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4" sheetId="1" state="visible" r:id="rId2"/>
    <sheet name="Gráfico24" sheetId="2" state="visible" r:id="rId3"/>
  </sheets>
  <definedNames>
    <definedName function="false" hidden="false" localSheetId="0" name="_xlnm.Print_Area" vbProcedure="false">'24'!$A$1:$R$58</definedName>
    <definedName function="false" hidden="false" localSheetId="1" name="_xlnm.Print_Area" vbProcedure="false">Gráfico24!$A$1:$I$4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02">
  <si>
    <t xml:space="preserve">Boletim Estatístico da Previdência Social - Vol. 11 Nº 04</t>
  </si>
  <si>
    <t xml:space="preserve">Abril/2006</t>
  </si>
  <si>
    <t xml:space="preserve">FLUXO DE CAIXA DO INSS – 2005/2006</t>
  </si>
  <si>
    <t xml:space="preserve">R$ Mil</t>
  </si>
  <si>
    <t xml:space="preserve">DISCRIMINAÇÃO</t>
  </si>
  <si>
    <t xml:space="preserve">TOTAL 2005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ACUMULADO EM 2006</t>
  </si>
  <si>
    <t xml:space="preserve">JAN/2006</t>
  </si>
  <si>
    <t xml:space="preserve">FEV</t>
  </si>
  <si>
    <t xml:space="preserve">MAR</t>
  </si>
  <si>
    <t xml:space="preserve">ABR</t>
  </si>
  <si>
    <t xml:space="preserve">ACUMULADO EM 12 MESES</t>
  </si>
  <si>
    <t xml:space="preserve">1. SALDO INICIAL</t>
  </si>
  <si>
    <t xml:space="preserve">2. RECEBIMENTOS</t>
  </si>
  <si>
    <t xml:space="preserve">   2.1 Próprios</t>
  </si>
  <si>
    <t xml:space="preserve">     - Arrecadação Bancária</t>
  </si>
  <si>
    <r>
      <rPr>
        <sz val="8"/>
        <rFont val="Arial"/>
        <family val="2"/>
      </rPr>
      <t xml:space="preserve">     - Arrecadação SIMPLES 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     - Arrecadação REFIS 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     - Arrecadação FNS 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     - Arrecadação CDP </t>
    </r>
    <r>
      <rPr>
        <vertAlign val="superscript"/>
        <sz val="8"/>
        <rFont val="Arial"/>
        <family val="2"/>
      </rPr>
      <t xml:space="preserve">(1)</t>
    </r>
  </si>
  <si>
    <t xml:space="preserve">–</t>
  </si>
  <si>
    <r>
      <rPr>
        <sz val="8"/>
        <rFont val="Arial"/>
        <family val="2"/>
      </rPr>
      <t xml:space="preserve">     - Arrecadação FIES </t>
    </r>
    <r>
      <rPr>
        <vertAlign val="superscript"/>
        <sz val="8"/>
        <rFont val="Arial"/>
        <family val="2"/>
      </rPr>
      <t xml:space="preserve">(1)</t>
    </r>
  </si>
  <si>
    <t xml:space="preserve">     - Depósitos Judiciais</t>
  </si>
  <si>
    <t xml:space="preserve">     - Ressarcimento de Arrecadação</t>
  </si>
  <si>
    <t xml:space="preserve">     - Restituições de Arrecadação</t>
  </si>
  <si>
    <t xml:space="preserve">   2.2 Rendimentos Financeiros</t>
  </si>
  <si>
    <t xml:space="preserve">     - Remuneração s/ Arrecad. Bancária</t>
  </si>
  <si>
    <t xml:space="preserve">     - Rendimentos Aplicações Financeiras</t>
  </si>
  <si>
    <t xml:space="preserve">   2.3 Outros</t>
  </si>
  <si>
    <t xml:space="preserve">   2.4  Antecipação da Receita (Tesouro Nacional)</t>
  </si>
  <si>
    <t xml:space="preserve">   2.5 Transferências da União</t>
  </si>
  <si>
    <t xml:space="preserve">     - Recursos Ordinários</t>
  </si>
  <si>
    <t xml:space="preserve">     - Concursos e Prognósticos</t>
  </si>
  <si>
    <t xml:space="preserve">     - Operações de Crédito Externa</t>
  </si>
  <si>
    <t xml:space="preserve">     - Contribuição Social sobre o Lucro</t>
  </si>
  <si>
    <t xml:space="preserve">     - COFINS e Contribuição do Plano de Seguridade Social Servidor</t>
  </si>
  <si>
    <t xml:space="preserve">     - Contribuição Provisória s/ Mov. Financeira</t>
  </si>
  <si>
    <t xml:space="preserve">     - Recursos Ordinários / COFINS - TRF</t>
  </si>
  <si>
    <t xml:space="preserve">     - Contribuição Social sobre o Lucro - Contrapartida</t>
  </si>
  <si>
    <t xml:space="preserve">     - Devolução do PSS / PASEP / Outros</t>
  </si>
  <si>
    <t xml:space="preserve">     - COFINS - EPU</t>
  </si>
  <si>
    <t xml:space="preserve">     - COFINS/LOAS</t>
  </si>
  <si>
    <t xml:space="preserve">3. PAGAMENTOS        </t>
  </si>
  <si>
    <t xml:space="preserve">   3.1 Pagamentos do INSS</t>
  </si>
  <si>
    <r>
      <rPr>
        <sz val="8"/>
        <rFont val="Arial"/>
        <family val="2"/>
      </rPr>
      <t xml:space="preserve">      3.1.1 - Total de Benefícios </t>
    </r>
    <r>
      <rPr>
        <vertAlign val="superscript"/>
        <sz val="8"/>
        <rFont val="Arial"/>
        <family val="2"/>
      </rPr>
      <t xml:space="preserve">(2)</t>
    </r>
  </si>
  <si>
    <t xml:space="preserve">         3.1.1.1 - Total de Benefícios Pagos (a + b)</t>
  </si>
  <si>
    <t xml:space="preserve">        a) Benefícios do RGPS</t>
  </si>
  <si>
    <t xml:space="preserve">            - Benefícios - INSS</t>
  </si>
  <si>
    <t xml:space="preserve">            - Sentenças Judiciais - TRF</t>
  </si>
  <si>
    <t xml:space="preserve">        b) Benefícios não Previdenciários</t>
  </si>
  <si>
    <t xml:space="preserve">            - Encargos Previdenciários da União - EPU</t>
  </si>
  <si>
    <t xml:space="preserve">            - LOAS e RMV</t>
  </si>
  <si>
    <t xml:space="preserve">     3.1.2 - Benefícios devolvidos</t>
  </si>
  <si>
    <t xml:space="preserve">     3.1.3 Pessoal</t>
  </si>
  <si>
    <t xml:space="preserve">     3.1.4 Custeio</t>
  </si>
  <si>
    <t xml:space="preserve">   3.2 Transferências a Terceiros</t>
  </si>
  <si>
    <t xml:space="preserve">4. Saldo Previdenciário (Arrec. Líquida – Benefícios do RGPS)</t>
  </si>
  <si>
    <t xml:space="preserve">5. Saldo Arrecadação Líquida – Total de Benefícios Pagos</t>
  </si>
  <si>
    <t xml:space="preserve">6. Saldo Operacional (Recebimento Total - Pagamento Total)</t>
  </si>
  <si>
    <t xml:space="preserve">7. Saldo Final</t>
  </si>
  <si>
    <t xml:space="preserve">FONTE: Divisão de Programação Financeira do INSS.</t>
  </si>
  <si>
    <t xml:space="preserve">(1) Recursos transferidos pela União.  (2) Inclui valores de benefícios devolvidos.</t>
  </si>
  <si>
    <t xml:space="preserve">Nota: A conta Transferência à Terceiros engloba as contas de transferências de recursos ao SENAR, SENAI, SESI, etc.</t>
  </si>
  <si>
    <t xml:space="preserve">          Arrecadação Líquida corresponde a Recebimentos Próprios menos Transferencias a Terceiros.</t>
  </si>
  <si>
    <t xml:space="preserve">           Os valores de Benefícios Previdenciários incluem: provisionamento da maciça, empresas convenentes, benefícios no exterior, COMPREV, sentenças judiciais, reembolso de salário-família e maternidade e RPB (auxílios).</t>
  </si>
  <si>
    <t xml:space="preserve">           Dados preliminares, sujeitos a alterações.</t>
  </si>
  <si>
    <t xml:space="preserve">VALORES CORRENTES EM REAIS</t>
  </si>
  <si>
    <t xml:space="preserve">VALORES EM REAIS CONSTANTES</t>
  </si>
  <si>
    <t xml:space="preserve">Arrecadação Líquida</t>
  </si>
  <si>
    <t xml:space="preserve">Benefícios do RGPS</t>
  </si>
  <si>
    <t xml:space="preserve">INPC</t>
  </si>
  <si>
    <t xml:space="preserve">Indice</t>
  </si>
  <si>
    <t xml:space="preserve">Mai/2005</t>
  </si>
  <si>
    <t xml:space="preserve">Jan/2000</t>
  </si>
  <si>
    <t xml:space="preserve">Jun</t>
  </si>
  <si>
    <t xml:space="preserve">Fev</t>
  </si>
  <si>
    <t xml:space="preserve">Jul</t>
  </si>
  <si>
    <t xml:space="preserve">Mar</t>
  </si>
  <si>
    <t xml:space="preserve">Ago</t>
  </si>
  <si>
    <t xml:space="preserve">Abr</t>
  </si>
  <si>
    <t xml:space="preserve">Set</t>
  </si>
  <si>
    <t xml:space="preserve">Mai</t>
  </si>
  <si>
    <t xml:space="preserve">Out</t>
  </si>
  <si>
    <t xml:space="preserve">Nov</t>
  </si>
  <si>
    <t xml:space="preserve">Dez</t>
  </si>
  <si>
    <t xml:space="preserve">Jan/2006</t>
  </si>
  <si>
    <t xml:space="preserve">Jan/2001</t>
  </si>
  <si>
    <t xml:space="preserve">Total 2006</t>
  </si>
  <si>
    <t xml:space="preserve">total 12 meses</t>
  </si>
  <si>
    <t xml:space="preserve">Mai/2005 a Abr/2006</t>
  </si>
  <si>
    <t xml:space="preserve">Jan/2002</t>
  </si>
  <si>
    <t xml:space="preserve">Jan/2003</t>
  </si>
  <si>
    <t xml:space="preserve">Jan/2004</t>
  </si>
  <si>
    <t xml:space="preserve">Jan/200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@"/>
    <numFmt numFmtId="168" formatCode="_(* #,##0.00_);_(* \(#,##0.00\);_(* \-??_);_(@_)"/>
    <numFmt numFmtId="169" formatCode="_(* #,##0_);_(* \(#,##0\);_(* \-??_);_(@_)"/>
    <numFmt numFmtId="170" formatCode="[$-409]#,##0_);\(#,##0\)"/>
    <numFmt numFmtId="171" formatCode="#,##0.00"/>
    <numFmt numFmtId="172" formatCode="0.0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12"/>
      <name val="Arial"/>
      <family val="2"/>
    </font>
    <font>
      <b val="true"/>
      <sz val="7.25"/>
      <color rgb="FF000000"/>
      <name val="ARIAL"/>
      <family val="2"/>
    </font>
    <font>
      <sz val="6.75"/>
      <color rgb="FF000000"/>
      <name val="ARIAL"/>
      <family val="2"/>
    </font>
    <font>
      <sz val="7.25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EVOLUÇÃO MENSAL DA ARRECADAÇÃO LÍQUIDA E DA DESPESA COM BENEFÍCIOS DO REGIME GERAL DE PREVIDÊNCIA SOCIAL (RGPS) - 2005/2006          (EM R$ MIL)</a:t>
            </a:r>
          </a:p>
        </c:rich>
      </c:tx>
      <c:layout>
        <c:manualLayout>
          <c:xMode val="edge"/>
          <c:yMode val="edge"/>
          <c:x val="0.135112709168856"/>
          <c:y val="0.03206361421059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5244548932835"/>
          <c:y val="0.131717327177119"/>
          <c:w val="0.988475545106716"/>
          <c:h val="0.7990252661279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áfico24!$L$3</c:f>
              <c:strCache>
                <c:ptCount val="1"/>
                <c:pt idx="0">
                  <c:v>Arrecadação Líqui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4!$K$4:$K$15</c:f>
              <c:strCache>
                <c:ptCount val="12"/>
                <c:pt idx="0">
                  <c:v>Mai/2005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t</c:v>
                </c:pt>
                <c:pt idx="5">
                  <c:v>Out</c:v>
                </c:pt>
                <c:pt idx="6">
                  <c:v>Nov</c:v>
                </c:pt>
                <c:pt idx="7">
                  <c:v>Dez</c:v>
                </c:pt>
                <c:pt idx="8">
                  <c:v>Jan/2006</c:v>
                </c:pt>
                <c:pt idx="9">
                  <c:v>Fev</c:v>
                </c:pt>
                <c:pt idx="10">
                  <c:v>Mar</c:v>
                </c:pt>
                <c:pt idx="11">
                  <c:v>Abr</c:v>
                </c:pt>
              </c:strCache>
            </c:strRef>
          </c:cat>
          <c:val>
            <c:numRef>
              <c:f>Gráfico24!$L$4:$L$15</c:f>
              <c:numCache>
                <c:formatCode>General</c:formatCode>
                <c:ptCount val="12"/>
                <c:pt idx="0">
                  <c:v>8187790.72344</c:v>
                </c:pt>
                <c:pt idx="1">
                  <c:v>8589063.94659</c:v>
                </c:pt>
                <c:pt idx="2">
                  <c:v>8474517.77314</c:v>
                </c:pt>
                <c:pt idx="3">
                  <c:v>8952373.91023</c:v>
                </c:pt>
                <c:pt idx="4">
                  <c:v>8748160.5388472</c:v>
                </c:pt>
                <c:pt idx="5">
                  <c:v>8699041.5188328</c:v>
                </c:pt>
                <c:pt idx="6">
                  <c:v>9044070.64188</c:v>
                </c:pt>
                <c:pt idx="7">
                  <c:v>15486641.90819</c:v>
                </c:pt>
                <c:pt idx="8">
                  <c:v>8203729.2899</c:v>
                </c:pt>
                <c:pt idx="9">
                  <c:v>9318609.32628</c:v>
                </c:pt>
                <c:pt idx="10">
                  <c:v>9193853.09116</c:v>
                </c:pt>
                <c:pt idx="11">
                  <c:v>9280900.23631</c:v>
                </c:pt>
              </c:numCache>
            </c:numRef>
          </c:val>
        </c:ser>
        <c:ser>
          <c:idx val="1"/>
          <c:order val="1"/>
          <c:tx>
            <c:strRef>
              <c:f>Gráfico24!$M$3</c:f>
              <c:strCache>
                <c:ptCount val="1"/>
                <c:pt idx="0">
                  <c:v>Benefícios do RGP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99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808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808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808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8080"/>
              </a:solidFill>
              <a:ln w="12600">
                <a:solidFill>
                  <a:srgbClr val="993366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4!$K$4:$K$15</c:f>
              <c:strCache>
                <c:ptCount val="12"/>
                <c:pt idx="0">
                  <c:v>Mai/2005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t</c:v>
                </c:pt>
                <c:pt idx="5">
                  <c:v>Out</c:v>
                </c:pt>
                <c:pt idx="6">
                  <c:v>Nov</c:v>
                </c:pt>
                <c:pt idx="7">
                  <c:v>Dez</c:v>
                </c:pt>
                <c:pt idx="8">
                  <c:v>Jan/2006</c:v>
                </c:pt>
                <c:pt idx="9">
                  <c:v>Fev</c:v>
                </c:pt>
                <c:pt idx="10">
                  <c:v>Mar</c:v>
                </c:pt>
                <c:pt idx="11">
                  <c:v>Abr</c:v>
                </c:pt>
              </c:strCache>
            </c:strRef>
          </c:cat>
          <c:val>
            <c:numRef>
              <c:f>Gráfico24!$M$4:$M$15</c:f>
              <c:numCache>
                <c:formatCode>General</c:formatCode>
                <c:ptCount val="12"/>
                <c:pt idx="0">
                  <c:v>10530932.41866</c:v>
                </c:pt>
                <c:pt idx="1">
                  <c:v>11735879.22937</c:v>
                </c:pt>
                <c:pt idx="2">
                  <c:v>11561267.99845</c:v>
                </c:pt>
                <c:pt idx="3">
                  <c:v>11560661.19343</c:v>
                </c:pt>
                <c:pt idx="4">
                  <c:v>11461280.78188</c:v>
                </c:pt>
                <c:pt idx="5">
                  <c:v>11836400.77056</c:v>
                </c:pt>
                <c:pt idx="6">
                  <c:v>12071409.84345</c:v>
                </c:pt>
                <c:pt idx="7">
                  <c:v>22400486.10379</c:v>
                </c:pt>
                <c:pt idx="8">
                  <c:v>13047787.4764</c:v>
                </c:pt>
                <c:pt idx="9">
                  <c:v>11759402.18936</c:v>
                </c:pt>
                <c:pt idx="10">
                  <c:v>11806314.4125</c:v>
                </c:pt>
                <c:pt idx="11">
                  <c:v>11890590.43492</c:v>
                </c:pt>
              </c:numCache>
            </c:numRef>
          </c:val>
        </c:ser>
        <c:gapWidth val="150"/>
        <c:overlap val="0"/>
        <c:axId val="63804779"/>
        <c:axId val="46269035"/>
      </c:barChart>
      <c:catAx>
        <c:axId val="6380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9035"/>
        <c:crossesAt val="0"/>
        <c:auto val="1"/>
        <c:lblAlgn val="ctr"/>
        <c:lblOffset val="100"/>
        <c:noMultiLvlLbl val="0"/>
      </c:catAx>
      <c:valAx>
        <c:axId val="46269035"/>
        <c:scaling>
          <c:orientation val="minMax"/>
          <c:max val="35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4779"/>
        <c:crossBetween val="midCat"/>
        <c:majorUnit val="1000000"/>
        <c:minorUnit val="1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030147974001"/>
          <c:y val="0.902654867256637"/>
          <c:w val="0.247176508551146"/>
          <c:h val="0.04976272925484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ANUAL DA ARRECADAÇÃO LÍQUIDA E DA DESPESA COM BENEFÍCIOS DO REGIME GERAL DE PREVIDÊNCIA SOCIAL (RGPS) – 2000 A 2006
(EM R$ MIL CONSTANTES)</a:t>
            </a:r>
          </a:p>
        </c:rich>
      </c:tx>
      <c:layout>
        <c:manualLayout>
          <c:xMode val="edge"/>
          <c:yMode val="edge"/>
          <c:x val="0.138997740998571"/>
          <c:y val="0.031102264244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5255174957356"/>
          <c:y val="0.167330181637223"/>
          <c:w val="0.983357152736158"/>
          <c:h val="0.759019656631003"/>
        </c:manualLayout>
      </c:layout>
      <c:lineChart>
        <c:grouping val="standard"/>
        <c:varyColors val="0"/>
        <c:ser>
          <c:idx val="0"/>
          <c:order val="0"/>
          <c:tx>
            <c:strRef>
              <c:f>Gráfico24!$L$20</c:f>
              <c:strCache>
                <c:ptCount val="1"/>
                <c:pt idx="0">
                  <c:v>Arrecadação Líqui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4!$K$21:$K$27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Mai/2005 a Abr/2006</c:v>
                </c:pt>
              </c:strCache>
            </c:strRef>
          </c:cat>
          <c:val>
            <c:numRef>
              <c:f>Gráfico24!$L$21:$L$27</c:f>
              <c:numCache>
                <c:formatCode>General</c:formatCode>
                <c:ptCount val="7"/>
                <c:pt idx="0">
                  <c:v>89171534.964203</c:v>
                </c:pt>
                <c:pt idx="1">
                  <c:v>92979474.6750467</c:v>
                </c:pt>
                <c:pt idx="2">
                  <c:v>95655878.6597893</c:v>
                </c:pt>
                <c:pt idx="3">
                  <c:v>93185277.2848672</c:v>
                </c:pt>
                <c:pt idx="4">
                  <c:v>101898971.999365</c:v>
                </c:pt>
                <c:pt idx="5">
                  <c:v>111482164.068277</c:v>
                </c:pt>
                <c:pt idx="6">
                  <c:v>113872248.1928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24!$M$20</c:f>
              <c:strCache>
                <c:ptCount val="1"/>
                <c:pt idx="0">
                  <c:v>Benefícios do RGP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4!$K$21:$K$27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Mai/2005 a Abr/2006</c:v>
                </c:pt>
              </c:strCache>
            </c:strRef>
          </c:cat>
          <c:val>
            <c:numRef>
              <c:f>Gráfico24!$M$21:$M$27</c:f>
              <c:numCache>
                <c:formatCode>General</c:formatCode>
                <c:ptCount val="7"/>
                <c:pt idx="0">
                  <c:v>105222821.10675</c:v>
                </c:pt>
                <c:pt idx="1">
                  <c:v>111926532.464339</c:v>
                </c:pt>
                <c:pt idx="2">
                  <c:v>118407222.487964</c:v>
                </c:pt>
                <c:pt idx="3">
                  <c:v>123582593.112349</c:v>
                </c:pt>
                <c:pt idx="4">
                  <c:v>136597309.218084</c:v>
                </c:pt>
                <c:pt idx="5">
                  <c:v>150094942.968579</c:v>
                </c:pt>
                <c:pt idx="6">
                  <c:v>153942179.737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00743"/>
        <c:axId val="17119610"/>
      </c:lineChart>
      <c:catAx>
        <c:axId val="16500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Valores expressos em reais mil constantes, atualizados pelo INPC mensal, a preços de abril de 2006.</a:t>
                </a:r>
              </a:p>
            </c:rich>
          </c:tx>
          <c:layout>
            <c:manualLayout>
              <c:xMode val="edge"/>
              <c:yMode val="edge"/>
              <c:x val="0.0165967451938592"/>
              <c:y val="0.915775068424981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9610"/>
        <c:crossesAt val="0"/>
        <c:auto val="1"/>
        <c:lblAlgn val="ctr"/>
        <c:lblOffset val="100"/>
        <c:noMultiLvlLbl val="0"/>
      </c:catAx>
      <c:valAx>
        <c:axId val="17119610"/>
        <c:scaling>
          <c:orientation val="minMax"/>
          <c:max val="200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743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852196763635"/>
          <c:y val="0.925230156755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9360</xdr:rowOff>
    </xdr:from>
    <xdr:to>
      <xdr:col>7</xdr:col>
      <xdr:colOff>613800</xdr:colOff>
      <xdr:row>19</xdr:row>
      <xdr:rowOff>95760</xdr:rowOff>
    </xdr:to>
    <xdr:graphicFrame>
      <xdr:nvGraphicFramePr>
        <xdr:cNvPr id="0" name="Chart 1"/>
        <xdr:cNvGraphicFramePr/>
      </xdr:nvGraphicFramePr>
      <xdr:xfrm>
        <a:off x="29880" y="333360"/>
        <a:ext cx="7809120" cy="280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20</xdr:row>
      <xdr:rowOff>95400</xdr:rowOff>
    </xdr:from>
    <xdr:to>
      <xdr:col>8</xdr:col>
      <xdr:colOff>360</xdr:colOff>
      <xdr:row>38</xdr:row>
      <xdr:rowOff>142920</xdr:rowOff>
    </xdr:to>
    <xdr:graphicFrame>
      <xdr:nvGraphicFramePr>
        <xdr:cNvPr id="1" name="Chart 3"/>
        <xdr:cNvGraphicFramePr/>
      </xdr:nvGraphicFramePr>
      <xdr:xfrm>
        <a:off x="40680" y="3299760"/>
        <a:ext cx="7808400" cy="289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40.42"/>
    <col collapsed="false" customWidth="true" hidden="false" outlineLevel="0" max="4" min="4" style="2" width="10.56"/>
    <col collapsed="false" customWidth="true" hidden="false" outlineLevel="0" max="12" min="5" style="1" width="8.7"/>
    <col collapsed="false" customWidth="true" hidden="false" outlineLevel="0" max="13" min="13" style="1" width="10.71"/>
    <col collapsed="false" customWidth="true" hidden="false" outlineLevel="0" max="14" min="14" style="1" width="8.7"/>
    <col collapsed="false" customWidth="true" hidden="false" outlineLevel="0" max="17" min="15" style="2" width="8.56"/>
    <col collapsed="false" customWidth="true" hidden="false" outlineLevel="0" max="18" min="18" style="2" width="10.71"/>
    <col collapsed="false" customWidth="true" hidden="false" outlineLevel="0" max="19" min="19" style="1" width="11.28"/>
    <col collapsed="false" customWidth="true" hidden="false" outlineLevel="0" max="20" min="20" style="1" width="11.99"/>
    <col collapsed="false" customWidth="true" hidden="false" outlineLevel="0" max="21" min="21" style="1" width="12.85"/>
    <col collapsed="false" customWidth="true" hidden="false" outlineLevel="0" max="22" min="22" style="1" width="14.7"/>
    <col collapsed="false" customWidth="false" hidden="false" outlineLevel="0" max="257" min="23" style="1" width="9.14"/>
  </cols>
  <sheetData>
    <row r="1" s="4" customFormat="true" ht="16.5" hidden="false" customHeight="true" outlineLevel="0" collapsed="false">
      <c r="A1" s="3" t="s">
        <v>0</v>
      </c>
      <c r="R1" s="5" t="s">
        <v>1</v>
      </c>
    </row>
    <row r="2" s="6" customFormat="true" ht="9" hidden="false" customHeight="true" outlineLevel="0" collapsed="false"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2"/>
      <c r="Q2" s="2"/>
    </row>
    <row r="3" s="6" customFormat="true" ht="18" hidden="false" customHeight="true" outlineLevel="0" collapsed="false">
      <c r="A3" s="7" t="n">
        <v>24</v>
      </c>
      <c r="B3" s="8"/>
      <c r="C3" s="7" t="s">
        <v>2</v>
      </c>
      <c r="E3" s="9"/>
      <c r="F3" s="9"/>
      <c r="G3" s="9"/>
      <c r="H3" s="9"/>
      <c r="I3" s="9"/>
      <c r="J3" s="9"/>
      <c r="K3" s="9"/>
      <c r="L3" s="9"/>
      <c r="M3" s="9"/>
      <c r="N3" s="9"/>
      <c r="O3" s="10"/>
      <c r="P3" s="10"/>
      <c r="Q3" s="10"/>
      <c r="R3" s="10" t="s">
        <v>3</v>
      </c>
    </row>
    <row r="4" s="6" customFormat="true" ht="9" hidden="false" customHeight="true" outlineLevel="0" collapsed="false"/>
    <row r="5" s="14" customFormat="true" ht="21.75" hidden="false" customHeight="true" outlineLevel="0" collapsed="false">
      <c r="A5" s="11" t="s">
        <v>4</v>
      </c>
      <c r="B5" s="11"/>
      <c r="C5" s="11"/>
      <c r="D5" s="12" t="s">
        <v>5</v>
      </c>
      <c r="E5" s="13" t="s">
        <v>6</v>
      </c>
      <c r="F5" s="13" t="s">
        <v>7</v>
      </c>
      <c r="G5" s="13" t="s">
        <v>8</v>
      </c>
      <c r="H5" s="13" t="s">
        <v>9</v>
      </c>
      <c r="I5" s="13" t="s">
        <v>10</v>
      </c>
      <c r="J5" s="13" t="s">
        <v>11</v>
      </c>
      <c r="K5" s="13" t="s">
        <v>12</v>
      </c>
      <c r="L5" s="13" t="s">
        <v>13</v>
      </c>
      <c r="M5" s="12" t="s">
        <v>14</v>
      </c>
      <c r="N5" s="13" t="s">
        <v>15</v>
      </c>
      <c r="O5" s="13" t="s">
        <v>16</v>
      </c>
      <c r="P5" s="13" t="s">
        <v>17</v>
      </c>
      <c r="Q5" s="13" t="s">
        <v>18</v>
      </c>
      <c r="R5" s="12" t="s">
        <v>19</v>
      </c>
    </row>
    <row r="6" s="14" customFormat="true" ht="10.5" hidden="false" customHeight="true" outlineLevel="0" collapsed="false">
      <c r="A6" s="15" t="s">
        <v>20</v>
      </c>
      <c r="B6" s="16"/>
      <c r="C6" s="17"/>
      <c r="D6" s="18" t="n">
        <v>5354274</v>
      </c>
      <c r="E6" s="19" t="n">
        <v>5344885.58647001</v>
      </c>
      <c r="F6" s="19" t="n">
        <v>5772854.72696001</v>
      </c>
      <c r="G6" s="19" t="n">
        <v>5833995.10519001</v>
      </c>
      <c r="H6" s="19" t="n">
        <v>5645195.30462001</v>
      </c>
      <c r="I6" s="19" t="n">
        <v>5632816.73675001</v>
      </c>
      <c r="J6" s="19" t="n">
        <v>5597093.83935001</v>
      </c>
      <c r="K6" s="19" t="n">
        <v>5712322.40480001</v>
      </c>
      <c r="L6" s="19" t="n">
        <v>10116083.69971</v>
      </c>
      <c r="M6" s="18" t="n">
        <v>6275319.65794002</v>
      </c>
      <c r="N6" s="19" t="n">
        <v>6275319.65794001</v>
      </c>
      <c r="O6" s="19" t="n">
        <v>5672272.36721001</v>
      </c>
      <c r="P6" s="19" t="n">
        <v>5945914.51313</v>
      </c>
      <c r="Q6" s="20" t="n">
        <v>5927583.10275</v>
      </c>
      <c r="R6" s="18" t="n">
        <v>5344885.58647001</v>
      </c>
    </row>
    <row r="7" s="14" customFormat="true" ht="10.5" hidden="false" customHeight="true" outlineLevel="0" collapsed="false">
      <c r="A7" s="21" t="s">
        <v>21</v>
      </c>
      <c r="B7" s="22"/>
      <c r="C7" s="23"/>
      <c r="D7" s="24" t="n">
        <v>172719638.408667</v>
      </c>
      <c r="E7" s="25" t="n">
        <v>12748090.5313</v>
      </c>
      <c r="F7" s="25" t="n">
        <v>13718204.3509</v>
      </c>
      <c r="G7" s="25" t="n">
        <v>13804642.08753</v>
      </c>
      <c r="H7" s="25" t="n">
        <v>13930903.60065</v>
      </c>
      <c r="I7" s="25" t="n">
        <v>13899588.97487</v>
      </c>
      <c r="J7" s="25" t="n">
        <v>14349958.6226572</v>
      </c>
      <c r="K7" s="25" t="n">
        <v>18886465.3018</v>
      </c>
      <c r="L7" s="25" t="n">
        <v>21391766.50117</v>
      </c>
      <c r="M7" s="24" t="n">
        <v>60646842.5494</v>
      </c>
      <c r="N7" s="25" t="n">
        <v>15728189.66514</v>
      </c>
      <c r="O7" s="25" t="n">
        <v>14502472.30915</v>
      </c>
      <c r="P7" s="25" t="n">
        <v>14903720.09328</v>
      </c>
      <c r="Q7" s="26" t="n">
        <v>15512460.48183</v>
      </c>
      <c r="R7" s="24" t="n">
        <v>183376462.520277</v>
      </c>
      <c r="S7" s="27"/>
    </row>
    <row r="8" s="30" customFormat="true" ht="10.5" hidden="false" customHeight="true" outlineLevel="0" collapsed="false">
      <c r="A8" s="21" t="s">
        <v>22</v>
      </c>
      <c r="B8" s="22"/>
      <c r="C8" s="23"/>
      <c r="D8" s="24" t="n">
        <v>115955567.92657</v>
      </c>
      <c r="E8" s="25" t="n">
        <v>8753960.39299</v>
      </c>
      <c r="F8" s="25" t="n">
        <v>9103391.49782</v>
      </c>
      <c r="G8" s="25" t="n">
        <v>9131579.28605</v>
      </c>
      <c r="H8" s="25" t="n">
        <v>9618377.17656</v>
      </c>
      <c r="I8" s="25" t="n">
        <v>9423047.1372</v>
      </c>
      <c r="J8" s="25" t="n">
        <v>9374483.4367</v>
      </c>
      <c r="K8" s="25" t="n">
        <v>9731484.1161</v>
      </c>
      <c r="L8" s="25" t="n">
        <v>16196100.15456</v>
      </c>
      <c r="M8" s="24" t="n">
        <v>39325019.16084</v>
      </c>
      <c r="N8" s="25" t="n">
        <v>9434828.45744</v>
      </c>
      <c r="O8" s="25" t="n">
        <v>10010406.61528</v>
      </c>
      <c r="P8" s="25" t="n">
        <v>9914106.57351</v>
      </c>
      <c r="Q8" s="26" t="n">
        <v>9965677.51461</v>
      </c>
      <c r="R8" s="24" t="n">
        <v>120657442.35882</v>
      </c>
      <c r="S8" s="28"/>
      <c r="T8" s="29"/>
      <c r="U8" s="29"/>
      <c r="V8" s="29"/>
    </row>
    <row r="9" s="14" customFormat="true" ht="10.5" hidden="false" customHeight="true" outlineLevel="0" collapsed="false">
      <c r="A9" s="31" t="s">
        <v>23</v>
      </c>
      <c r="B9" s="32"/>
      <c r="C9" s="33"/>
      <c r="D9" s="34" t="n">
        <v>109014594.13317</v>
      </c>
      <c r="E9" s="35" t="n">
        <v>8376127.7936</v>
      </c>
      <c r="F9" s="35" t="n">
        <v>8621276.86861</v>
      </c>
      <c r="G9" s="35" t="n">
        <v>8614002.80341</v>
      </c>
      <c r="H9" s="35" t="n">
        <v>9038943.93533</v>
      </c>
      <c r="I9" s="35" t="n">
        <v>8841805.82163</v>
      </c>
      <c r="J9" s="35" t="n">
        <v>8778359.37446</v>
      </c>
      <c r="K9" s="35" t="n">
        <v>8968056.1553</v>
      </c>
      <c r="L9" s="35" t="n">
        <v>15541063.42033</v>
      </c>
      <c r="M9" s="34" t="n">
        <v>36368426.53256</v>
      </c>
      <c r="N9" s="35" t="n">
        <v>8721954.17231</v>
      </c>
      <c r="O9" s="35" t="n">
        <v>9115430.05169</v>
      </c>
      <c r="P9" s="35" t="n">
        <v>9284718.63248</v>
      </c>
      <c r="Q9" s="36" t="n">
        <v>9246323.67608</v>
      </c>
      <c r="R9" s="24" t="n">
        <v>113148062.70523</v>
      </c>
      <c r="T9" s="37"/>
      <c r="U9" s="37"/>
      <c r="V9" s="37"/>
    </row>
    <row r="10" s="14" customFormat="true" ht="10.5" hidden="false" customHeight="true" outlineLevel="0" collapsed="false">
      <c r="A10" s="31" t="s">
        <v>24</v>
      </c>
      <c r="B10" s="32"/>
      <c r="C10" s="33"/>
      <c r="D10" s="34" t="n">
        <v>5057100.51963</v>
      </c>
      <c r="E10" s="35" t="n">
        <v>370661.59461</v>
      </c>
      <c r="F10" s="35" t="n">
        <v>392857.78448</v>
      </c>
      <c r="G10" s="35" t="n">
        <v>409327.02396</v>
      </c>
      <c r="H10" s="35" t="n">
        <v>422825.12581</v>
      </c>
      <c r="I10" s="35" t="n">
        <v>446760.57807</v>
      </c>
      <c r="J10" s="35" t="n">
        <v>448101.68743</v>
      </c>
      <c r="K10" s="35" t="n">
        <v>534508.92382</v>
      </c>
      <c r="L10" s="35" t="n">
        <v>513834.59578</v>
      </c>
      <c r="M10" s="34" t="n">
        <v>2225862.95094</v>
      </c>
      <c r="N10" s="35" t="n">
        <v>581884.53358</v>
      </c>
      <c r="O10" s="35" t="n">
        <v>521686.95302</v>
      </c>
      <c r="P10" s="35" t="n">
        <v>526408.72887</v>
      </c>
      <c r="Q10" s="36" t="n">
        <v>595882.73547</v>
      </c>
      <c r="R10" s="24" t="n">
        <v>5764740.2649</v>
      </c>
      <c r="S10" s="27"/>
      <c r="T10" s="27"/>
      <c r="U10" s="27"/>
      <c r="V10" s="27"/>
    </row>
    <row r="11" s="14" customFormat="true" ht="10.5" hidden="false" customHeight="true" outlineLevel="0" collapsed="false">
      <c r="A11" s="31" t="s">
        <v>25</v>
      </c>
      <c r="B11" s="32"/>
      <c r="C11" s="33"/>
      <c r="D11" s="34" t="n">
        <v>345017.31723</v>
      </c>
      <c r="E11" s="35" t="n">
        <v>22764.52409</v>
      </c>
      <c r="F11" s="35" t="n">
        <v>24498.78135</v>
      </c>
      <c r="G11" s="35" t="n">
        <v>20333.20461</v>
      </c>
      <c r="H11" s="35" t="n">
        <v>25705.67283</v>
      </c>
      <c r="I11" s="35" t="n">
        <v>31504.9615</v>
      </c>
      <c r="J11" s="35" t="n">
        <v>30001.16261</v>
      </c>
      <c r="K11" s="35" t="n">
        <v>25639.28503</v>
      </c>
      <c r="L11" s="35" t="n">
        <v>26515.39096</v>
      </c>
      <c r="M11" s="34" t="n">
        <v>98380.91243</v>
      </c>
      <c r="N11" s="35" t="n">
        <v>26855.80901</v>
      </c>
      <c r="O11" s="35" t="n">
        <v>21767.16134</v>
      </c>
      <c r="P11" s="35" t="n">
        <v>25424.80828</v>
      </c>
      <c r="Q11" s="36" t="n">
        <v>24333.1338</v>
      </c>
      <c r="R11" s="24" t="n">
        <v>305343.89541</v>
      </c>
      <c r="T11" s="27"/>
      <c r="U11" s="27"/>
      <c r="V11" s="27"/>
    </row>
    <row r="12" s="14" customFormat="true" ht="10.5" hidden="false" customHeight="true" outlineLevel="0" collapsed="false">
      <c r="A12" s="31" t="s">
        <v>26</v>
      </c>
      <c r="B12" s="32"/>
      <c r="C12" s="33"/>
      <c r="D12" s="34" t="n">
        <v>6518.99975</v>
      </c>
      <c r="E12" s="35" t="n">
        <v>422.01044</v>
      </c>
      <c r="F12" s="35" t="n">
        <v>410.06627</v>
      </c>
      <c r="G12" s="35" t="n">
        <v>413.20171</v>
      </c>
      <c r="H12" s="35" t="n">
        <v>417.66035</v>
      </c>
      <c r="I12" s="35" t="n">
        <v>362.80249</v>
      </c>
      <c r="J12" s="35" t="n">
        <v>97.2571</v>
      </c>
      <c r="K12" s="35" t="n">
        <v>309.55328</v>
      </c>
      <c r="L12" s="35" t="n">
        <v>250.75236</v>
      </c>
      <c r="M12" s="34" t="n">
        <v>674.96458</v>
      </c>
      <c r="N12" s="35" t="n">
        <v>216.65635</v>
      </c>
      <c r="O12" s="35" t="n">
        <v>164.32875</v>
      </c>
      <c r="P12" s="35" t="n">
        <v>155.91464</v>
      </c>
      <c r="Q12" s="36" t="n">
        <v>138.06484</v>
      </c>
      <c r="R12" s="24" t="n">
        <v>3358.26858</v>
      </c>
      <c r="T12" s="37"/>
      <c r="U12" s="37"/>
      <c r="V12" s="37"/>
    </row>
    <row r="13" s="14" customFormat="true" ht="10.5" hidden="false" customHeight="true" outlineLevel="0" collapsed="false">
      <c r="A13" s="31" t="s">
        <v>27</v>
      </c>
      <c r="B13" s="32"/>
      <c r="C13" s="33"/>
      <c r="D13" s="34" t="n">
        <v>55.64574</v>
      </c>
      <c r="E13" s="35" t="s">
        <v>28</v>
      </c>
      <c r="F13" s="35" t="s">
        <v>28</v>
      </c>
      <c r="G13" s="35" t="n">
        <v>55.64574</v>
      </c>
      <c r="H13" s="35" t="s">
        <v>28</v>
      </c>
      <c r="I13" s="35" t="s">
        <v>28</v>
      </c>
      <c r="J13" s="35" t="s">
        <v>28</v>
      </c>
      <c r="K13" s="35" t="s">
        <v>28</v>
      </c>
      <c r="L13" s="35" t="s">
        <v>28</v>
      </c>
      <c r="M13" s="34" t="s">
        <v>28</v>
      </c>
      <c r="N13" s="35" t="s">
        <v>28</v>
      </c>
      <c r="O13" s="35" t="s">
        <v>28</v>
      </c>
      <c r="P13" s="35" t="s">
        <v>28</v>
      </c>
      <c r="Q13" s="36" t="s">
        <v>28</v>
      </c>
      <c r="R13" s="24" t="n">
        <v>55.64574</v>
      </c>
      <c r="S13" s="27"/>
      <c r="T13" s="27"/>
      <c r="U13" s="27"/>
      <c r="V13" s="27"/>
    </row>
    <row r="14" s="14" customFormat="true" ht="10.5" hidden="false" customHeight="true" outlineLevel="0" collapsed="false">
      <c r="A14" s="31" t="s">
        <v>29</v>
      </c>
      <c r="B14" s="32"/>
      <c r="C14" s="33"/>
      <c r="D14" s="34" t="n">
        <v>599769.09817</v>
      </c>
      <c r="E14" s="35" t="n">
        <v>62559.81323</v>
      </c>
      <c r="F14" s="35" t="n">
        <v>54245.95515</v>
      </c>
      <c r="G14" s="35" t="n">
        <v>54747.57675</v>
      </c>
      <c r="H14" s="35" t="n">
        <v>16596.12605</v>
      </c>
      <c r="I14" s="35" t="n">
        <v>53328.43148</v>
      </c>
      <c r="J14" s="35" t="n">
        <v>48978.51112</v>
      </c>
      <c r="K14" s="35" t="n">
        <v>52402.25106</v>
      </c>
      <c r="L14" s="35" t="n">
        <v>40641.71259</v>
      </c>
      <c r="M14" s="34" t="n">
        <v>216322.08766</v>
      </c>
      <c r="N14" s="35" t="n">
        <v>76640.59237</v>
      </c>
      <c r="O14" s="35" t="n">
        <v>72272.72344</v>
      </c>
      <c r="P14" s="35" t="n">
        <v>45434.46957</v>
      </c>
      <c r="Q14" s="36" t="n">
        <v>21974.30228</v>
      </c>
      <c r="R14" s="24" t="n">
        <v>599822.46509</v>
      </c>
      <c r="S14" s="27"/>
      <c r="T14" s="38"/>
      <c r="U14" s="38"/>
      <c r="V14" s="38"/>
    </row>
    <row r="15" s="14" customFormat="true" ht="10.5" hidden="false" customHeight="true" outlineLevel="0" collapsed="false">
      <c r="A15" s="31" t="s">
        <v>30</v>
      </c>
      <c r="B15" s="4"/>
      <c r="C15" s="39"/>
      <c r="D15" s="34" t="n">
        <v>1197460.61895</v>
      </c>
      <c r="E15" s="35" t="n">
        <v>-63871.29777</v>
      </c>
      <c r="F15" s="35" t="n">
        <v>29969.91991</v>
      </c>
      <c r="G15" s="35" t="n">
        <v>49439.75829</v>
      </c>
      <c r="H15" s="35" t="n">
        <v>202521.46767</v>
      </c>
      <c r="I15" s="35" t="n">
        <v>63903.41852</v>
      </c>
      <c r="J15" s="35" t="n">
        <v>82055.94842</v>
      </c>
      <c r="K15" s="35" t="n">
        <v>164783.73563</v>
      </c>
      <c r="L15" s="35" t="n">
        <v>100621.98905</v>
      </c>
      <c r="M15" s="34" t="n">
        <v>498629.75018</v>
      </c>
      <c r="N15" s="35" t="n">
        <v>31916.53011</v>
      </c>
      <c r="O15" s="35" t="n">
        <v>298328.61143</v>
      </c>
      <c r="P15" s="35" t="n">
        <v>67518.13788</v>
      </c>
      <c r="Q15" s="36" t="n">
        <v>100866.47076</v>
      </c>
      <c r="R15" s="24" t="n">
        <v>1128054.6899</v>
      </c>
    </row>
    <row r="16" s="14" customFormat="true" ht="10.5" hidden="false" customHeight="true" outlineLevel="0" collapsed="false">
      <c r="A16" s="31" t="s">
        <v>31</v>
      </c>
      <c r="B16" s="4"/>
      <c r="C16" s="39"/>
      <c r="D16" s="34" t="n">
        <v>-57286.3549</v>
      </c>
      <c r="E16" s="35" t="n">
        <v>-190.06829</v>
      </c>
      <c r="F16" s="35" t="n">
        <v>-41.142</v>
      </c>
      <c r="G16" s="35" t="n">
        <v>-341.07025</v>
      </c>
      <c r="H16" s="35" t="n">
        <v>-54348.63728</v>
      </c>
      <c r="I16" s="35" t="n">
        <v>-11.27118</v>
      </c>
      <c r="J16" s="35" t="n">
        <v>-113.57988</v>
      </c>
      <c r="K16" s="35" t="n">
        <v>-1744.16492</v>
      </c>
      <c r="L16" s="35" t="n">
        <v>-52.35506</v>
      </c>
      <c r="M16" s="34" t="n">
        <v>-856.16836</v>
      </c>
      <c r="N16" s="35" t="s">
        <v>28</v>
      </c>
      <c r="O16" s="35" t="n">
        <v>-30</v>
      </c>
      <c r="P16" s="35" t="n">
        <v>-347.81907</v>
      </c>
      <c r="Q16" s="36" t="n">
        <v>-478.34929</v>
      </c>
      <c r="R16" s="24" t="n">
        <v>-57698.45722</v>
      </c>
      <c r="S16" s="27"/>
    </row>
    <row r="17" s="30" customFormat="true" ht="10.5" hidden="false" customHeight="true" outlineLevel="0" collapsed="false">
      <c r="A17" s="31" t="s">
        <v>32</v>
      </c>
      <c r="B17" s="22"/>
      <c r="C17" s="23"/>
      <c r="D17" s="34" t="n">
        <v>-207662.05117</v>
      </c>
      <c r="E17" s="35" t="n">
        <v>-14513.97692</v>
      </c>
      <c r="F17" s="35" t="n">
        <v>-19826.73595</v>
      </c>
      <c r="G17" s="35" t="n">
        <v>-16398.85817</v>
      </c>
      <c r="H17" s="35" t="n">
        <v>-34284.1742</v>
      </c>
      <c r="I17" s="35" t="n">
        <v>-14607.60531</v>
      </c>
      <c r="J17" s="35" t="n">
        <v>-12996.92456</v>
      </c>
      <c r="K17" s="35" t="n">
        <v>-12471.6231</v>
      </c>
      <c r="L17" s="35" t="n">
        <v>-26775.35145</v>
      </c>
      <c r="M17" s="34" t="n">
        <v>-82421.86915</v>
      </c>
      <c r="N17" s="35" t="n">
        <v>-4639.83629</v>
      </c>
      <c r="O17" s="35" t="n">
        <v>-19213.21439</v>
      </c>
      <c r="P17" s="35" t="n">
        <v>-35206.29914</v>
      </c>
      <c r="Q17" s="36" t="n">
        <v>-23362.51933</v>
      </c>
      <c r="R17" s="24" t="n">
        <v>-234297.11881</v>
      </c>
      <c r="S17" s="27"/>
    </row>
    <row r="18" s="30" customFormat="true" ht="10.5" hidden="false" customHeight="true" outlineLevel="0" collapsed="false">
      <c r="A18" s="21" t="s">
        <v>33</v>
      </c>
      <c r="B18" s="22"/>
      <c r="C18" s="23"/>
      <c r="D18" s="24" t="n">
        <v>187214.18987</v>
      </c>
      <c r="E18" s="25" t="n">
        <v>68241.99209</v>
      </c>
      <c r="F18" s="25" t="n">
        <v>86765.51394</v>
      </c>
      <c r="G18" s="25" t="n">
        <v>69485.67794</v>
      </c>
      <c r="H18" s="25" t="n">
        <v>56755.72451</v>
      </c>
      <c r="I18" s="25" t="n">
        <v>11633.40215</v>
      </c>
      <c r="J18" s="25" t="n">
        <v>-17806.81898</v>
      </c>
      <c r="K18" s="25" t="n">
        <v>36501.98138</v>
      </c>
      <c r="L18" s="25" t="n">
        <v>-127584.47757</v>
      </c>
      <c r="M18" s="24" t="n">
        <v>213705.15708</v>
      </c>
      <c r="N18" s="25" t="n">
        <v>13996.2646</v>
      </c>
      <c r="O18" s="25" t="n">
        <v>102794.08284</v>
      </c>
      <c r="P18" s="25" t="n">
        <v>114313.96133</v>
      </c>
      <c r="Q18" s="26" t="n">
        <v>-17399.15169</v>
      </c>
      <c r="R18" s="24" t="n">
        <v>397698.15254</v>
      </c>
    </row>
    <row r="19" s="14" customFormat="true" ht="10.5" hidden="false" customHeight="true" outlineLevel="0" collapsed="false">
      <c r="A19" s="40" t="s">
        <v>34</v>
      </c>
      <c r="B19" s="4"/>
      <c r="C19" s="39"/>
      <c r="D19" s="34" t="n">
        <v>2540.00874</v>
      </c>
      <c r="E19" s="35" t="n">
        <v>151.76578</v>
      </c>
      <c r="F19" s="35" t="n">
        <v>382.68587</v>
      </c>
      <c r="G19" s="35" t="n">
        <v>212.36914</v>
      </c>
      <c r="H19" s="35" t="n">
        <v>165.52316</v>
      </c>
      <c r="I19" s="35" t="n">
        <v>117.7044</v>
      </c>
      <c r="J19" s="35" t="n">
        <v>136.20431</v>
      </c>
      <c r="K19" s="35" t="n">
        <v>165.77225</v>
      </c>
      <c r="L19" s="35" t="n">
        <v>639.26967</v>
      </c>
      <c r="M19" s="34" t="n">
        <v>769.6583</v>
      </c>
      <c r="N19" s="35" t="n">
        <v>144.05299</v>
      </c>
      <c r="O19" s="35" t="n">
        <v>109.85601</v>
      </c>
      <c r="P19" s="35" t="n">
        <v>419.84796</v>
      </c>
      <c r="Q19" s="36" t="n">
        <v>95.90134</v>
      </c>
      <c r="R19" s="24" t="n">
        <v>2740.95288</v>
      </c>
    </row>
    <row r="20" s="14" customFormat="true" ht="10.5" hidden="false" customHeight="true" outlineLevel="0" collapsed="false">
      <c r="A20" s="31" t="s">
        <v>35</v>
      </c>
      <c r="B20" s="32"/>
      <c r="C20" s="33"/>
      <c r="D20" s="34" t="n">
        <v>184674.18113</v>
      </c>
      <c r="E20" s="35" t="n">
        <v>68090.22631</v>
      </c>
      <c r="F20" s="35" t="n">
        <v>86382.82807</v>
      </c>
      <c r="G20" s="35" t="n">
        <v>69273.3088</v>
      </c>
      <c r="H20" s="35" t="n">
        <v>56590.20135</v>
      </c>
      <c r="I20" s="35" t="n">
        <v>11515.69775</v>
      </c>
      <c r="J20" s="35" t="n">
        <v>-17943.02329</v>
      </c>
      <c r="K20" s="35" t="n">
        <v>36336.20913</v>
      </c>
      <c r="L20" s="35" t="n">
        <v>-128223.74724</v>
      </c>
      <c r="M20" s="34" t="n">
        <v>212935.49878</v>
      </c>
      <c r="N20" s="35" t="n">
        <v>13852.21161</v>
      </c>
      <c r="O20" s="35" t="n">
        <v>102684.22683</v>
      </c>
      <c r="P20" s="35" t="n">
        <v>113894.11337</v>
      </c>
      <c r="Q20" s="36" t="n">
        <v>-17495.05303</v>
      </c>
      <c r="R20" s="24" t="n">
        <v>394957.19966</v>
      </c>
    </row>
    <row r="21" s="30" customFormat="true" ht="10.5" hidden="false" customHeight="true" outlineLevel="0" collapsed="false">
      <c r="A21" s="21" t="s">
        <v>36</v>
      </c>
      <c r="B21" s="22"/>
      <c r="C21" s="23"/>
      <c r="D21" s="24" t="n">
        <v>697820.24596</v>
      </c>
      <c r="E21" s="25" t="n">
        <v>37712.69956</v>
      </c>
      <c r="F21" s="25" t="n">
        <v>36653.34955</v>
      </c>
      <c r="G21" s="25" t="n">
        <v>45220.7315</v>
      </c>
      <c r="H21" s="25" t="n">
        <v>39751.32908</v>
      </c>
      <c r="I21" s="25" t="n">
        <v>98721.15623</v>
      </c>
      <c r="J21" s="25" t="n">
        <v>66197.08519</v>
      </c>
      <c r="K21" s="25" t="n">
        <v>143993.45484</v>
      </c>
      <c r="L21" s="25" t="n">
        <v>78339.53179</v>
      </c>
      <c r="M21" s="24" t="n">
        <v>687790.38047</v>
      </c>
      <c r="N21" s="25" t="n">
        <v>42227.66695</v>
      </c>
      <c r="O21" s="25" t="n">
        <v>21238.15137</v>
      </c>
      <c r="P21" s="25" t="n">
        <v>601292.37545</v>
      </c>
      <c r="Q21" s="26" t="n">
        <v>23032.1867</v>
      </c>
      <c r="R21" s="24" t="n">
        <v>1234379.71821</v>
      </c>
    </row>
    <row r="22" s="30" customFormat="true" ht="10.5" hidden="false" customHeight="true" outlineLevel="0" collapsed="false">
      <c r="A22" s="41" t="s">
        <v>37</v>
      </c>
      <c r="B22" s="42"/>
      <c r="C22" s="43"/>
      <c r="D22" s="24" t="n">
        <v>10326538.7414972</v>
      </c>
      <c r="E22" s="25" t="n">
        <v>825174.28914</v>
      </c>
      <c r="F22" s="25" t="n">
        <v>2554915.73386</v>
      </c>
      <c r="G22" s="25" t="n">
        <v>2942127.47971</v>
      </c>
      <c r="H22" s="25" t="n">
        <v>2618245.67226</v>
      </c>
      <c r="I22" s="25" t="n">
        <v>3039044.03595</v>
      </c>
      <c r="J22" s="25" t="n">
        <v>-1419615.2222528</v>
      </c>
      <c r="K22" s="25" t="n">
        <v>1402332.64476</v>
      </c>
      <c r="L22" s="25" t="n">
        <v>3281946.00853</v>
      </c>
      <c r="M22" s="24" t="n">
        <v>-5850304.55714</v>
      </c>
      <c r="N22" s="25" t="n">
        <v>-7641670.53145</v>
      </c>
      <c r="O22" s="25" t="n">
        <v>-4759333.20983</v>
      </c>
      <c r="P22" s="25" t="n">
        <v>3009027.30988</v>
      </c>
      <c r="Q22" s="26" t="n">
        <v>3541671.87426</v>
      </c>
      <c r="R22" s="24" t="n">
        <v>9393866.0848172</v>
      </c>
    </row>
    <row r="23" s="30" customFormat="true" ht="10.5" hidden="false" customHeight="true" outlineLevel="0" collapsed="false">
      <c r="A23" s="21" t="s">
        <v>38</v>
      </c>
      <c r="B23" s="22"/>
      <c r="C23" s="23"/>
      <c r="D23" s="24" t="n">
        <v>45552497.30477</v>
      </c>
      <c r="E23" s="25" t="n">
        <v>3063001.15752</v>
      </c>
      <c r="F23" s="25" t="n">
        <v>1936478.25573</v>
      </c>
      <c r="G23" s="25" t="n">
        <v>1616228.91233</v>
      </c>
      <c r="H23" s="25" t="n">
        <v>1597773.69824</v>
      </c>
      <c r="I23" s="25" t="n">
        <v>1327143.24334</v>
      </c>
      <c r="J23" s="25" t="n">
        <v>6346700.142</v>
      </c>
      <c r="K23" s="25" t="n">
        <v>7572153.10472</v>
      </c>
      <c r="L23" s="25" t="n">
        <v>1962965.28386</v>
      </c>
      <c r="M23" s="24" t="n">
        <v>26270632.40815</v>
      </c>
      <c r="N23" s="25" t="n">
        <v>13878807.8076</v>
      </c>
      <c r="O23" s="25" t="n">
        <v>9127366.66949</v>
      </c>
      <c r="P23" s="25" t="n">
        <v>1264979.87311</v>
      </c>
      <c r="Q23" s="26" t="n">
        <v>1999478.05795</v>
      </c>
      <c r="R23" s="24" t="n">
        <v>51693076.20589</v>
      </c>
    </row>
    <row r="24" s="14" customFormat="true" ht="10.5" hidden="false" customHeight="true" outlineLevel="0" collapsed="false">
      <c r="A24" s="40" t="s">
        <v>39</v>
      </c>
      <c r="B24" s="4"/>
      <c r="C24" s="39"/>
      <c r="D24" s="34" t="n">
        <v>112821.68979</v>
      </c>
      <c r="E24" s="35" t="n">
        <v>-400</v>
      </c>
      <c r="F24" s="35" t="n">
        <v>-160.27066</v>
      </c>
      <c r="G24" s="35" t="s">
        <v>28</v>
      </c>
      <c r="H24" s="35" t="n">
        <v>130</v>
      </c>
      <c r="I24" s="35" t="s">
        <v>28</v>
      </c>
      <c r="J24" s="35" t="n">
        <v>39.37884</v>
      </c>
      <c r="K24" s="35" t="n">
        <v>-3478.28598</v>
      </c>
      <c r="L24" s="35" t="n">
        <v>22930.52432</v>
      </c>
      <c r="M24" s="34" t="n">
        <v>58333.24708</v>
      </c>
      <c r="N24" s="35" t="n">
        <v>604.24546</v>
      </c>
      <c r="O24" s="35" t="n">
        <v>13352.38341</v>
      </c>
      <c r="P24" s="35" t="n">
        <v>37519.50048</v>
      </c>
      <c r="Q24" s="36" t="n">
        <v>6857.11773</v>
      </c>
      <c r="R24" s="24" t="n">
        <v>77394.5936</v>
      </c>
    </row>
    <row r="25" s="14" customFormat="true" ht="10.5" hidden="false" customHeight="true" outlineLevel="0" collapsed="false">
      <c r="A25" s="31" t="s">
        <v>40</v>
      </c>
      <c r="B25" s="32"/>
      <c r="C25" s="33"/>
      <c r="D25" s="34" t="n">
        <v>32298.81041</v>
      </c>
      <c r="E25" s="35" t="s">
        <v>28</v>
      </c>
      <c r="F25" s="35" t="s">
        <v>28</v>
      </c>
      <c r="G25" s="35" t="n">
        <v>13060</v>
      </c>
      <c r="H25" s="35" t="n">
        <v>950</v>
      </c>
      <c r="I25" s="35" t="n">
        <v>1300</v>
      </c>
      <c r="J25" s="35" t="n">
        <v>4760</v>
      </c>
      <c r="K25" s="35" t="n">
        <v>1600</v>
      </c>
      <c r="L25" s="35" t="n">
        <v>1488.81041</v>
      </c>
      <c r="M25" s="34" t="n">
        <v>30925.88055</v>
      </c>
      <c r="N25" s="35" t="s">
        <v>28</v>
      </c>
      <c r="O25" s="35" t="n">
        <v>12622.18055</v>
      </c>
      <c r="P25" s="35" t="n">
        <v>11817</v>
      </c>
      <c r="Q25" s="36" t="n">
        <v>6486.7</v>
      </c>
      <c r="R25" s="24" t="n">
        <v>54084.69096</v>
      </c>
    </row>
    <row r="26" s="14" customFormat="true" ht="10.5" hidden="false" customHeight="true" outlineLevel="0" collapsed="false">
      <c r="A26" s="40" t="s">
        <v>41</v>
      </c>
      <c r="B26" s="4"/>
      <c r="C26" s="39"/>
      <c r="D26" s="34" t="n">
        <v>1787.55203</v>
      </c>
      <c r="E26" s="35" t="s">
        <v>28</v>
      </c>
      <c r="F26" s="35" t="n">
        <v>11.98</v>
      </c>
      <c r="G26" s="35" t="n">
        <v>300</v>
      </c>
      <c r="H26" s="35" t="s">
        <v>28</v>
      </c>
      <c r="I26" s="35" t="s">
        <v>28</v>
      </c>
      <c r="J26" s="35" t="n">
        <v>300</v>
      </c>
      <c r="K26" s="35" t="n">
        <v>1200</v>
      </c>
      <c r="L26" s="35" t="n">
        <v>-24.42797</v>
      </c>
      <c r="M26" s="34" t="n">
        <v>3401.76434</v>
      </c>
      <c r="N26" s="35" t="s">
        <v>28</v>
      </c>
      <c r="O26" s="35" t="n">
        <v>109.37479</v>
      </c>
      <c r="P26" s="35" t="n">
        <v>2486.52757</v>
      </c>
      <c r="Q26" s="36" t="n">
        <v>805.86198</v>
      </c>
      <c r="R26" s="24" t="n">
        <v>5189.31637</v>
      </c>
    </row>
    <row r="27" s="14" customFormat="true" ht="10.5" hidden="false" customHeight="true" outlineLevel="0" collapsed="false">
      <c r="A27" s="31" t="s">
        <v>42</v>
      </c>
      <c r="B27" s="32"/>
      <c r="C27" s="33"/>
      <c r="D27" s="34" t="n">
        <v>130293.0718</v>
      </c>
      <c r="E27" s="35" t="n">
        <v>4086.34789</v>
      </c>
      <c r="F27" s="35" t="n">
        <v>5788.89377</v>
      </c>
      <c r="G27" s="35" t="n">
        <v>5555.67164</v>
      </c>
      <c r="H27" s="35" t="n">
        <v>7239.15999</v>
      </c>
      <c r="I27" s="35" t="n">
        <v>3188.38199</v>
      </c>
      <c r="J27" s="35" t="n">
        <v>9136.17338</v>
      </c>
      <c r="K27" s="35" t="n">
        <v>5814.21729</v>
      </c>
      <c r="L27" s="35" t="n">
        <v>85957.70933</v>
      </c>
      <c r="M27" s="34" t="n">
        <v>81080.28344</v>
      </c>
      <c r="N27" s="35" t="n">
        <v>7521.96869</v>
      </c>
      <c r="O27" s="35" t="n">
        <v>32555.25626</v>
      </c>
      <c r="P27" s="35" t="n">
        <v>19186.33934</v>
      </c>
      <c r="Q27" s="36" t="n">
        <v>21816.71915</v>
      </c>
      <c r="R27" s="24" t="n">
        <v>207846.83872</v>
      </c>
    </row>
    <row r="28" s="14" customFormat="true" ht="10.5" hidden="false" customHeight="true" outlineLevel="0" collapsed="false">
      <c r="A28" s="31" t="s">
        <v>43</v>
      </c>
      <c r="B28" s="32"/>
      <c r="C28" s="33"/>
      <c r="D28" s="34" t="n">
        <v>25193727.29416</v>
      </c>
      <c r="E28" s="35" t="n">
        <v>2065385.99373</v>
      </c>
      <c r="F28" s="35" t="n">
        <v>581984.03964</v>
      </c>
      <c r="G28" s="35" t="n">
        <v>447213.44257</v>
      </c>
      <c r="H28" s="35" t="n">
        <v>459246.91375</v>
      </c>
      <c r="I28" s="35" t="n">
        <v>420338.31612</v>
      </c>
      <c r="J28" s="35" t="n">
        <v>5189206.0117</v>
      </c>
      <c r="K28" s="35" t="n">
        <v>524379.40589</v>
      </c>
      <c r="L28" s="35" t="n">
        <v>594913.39401</v>
      </c>
      <c r="M28" s="34" t="n">
        <v>20206514.41685</v>
      </c>
      <c r="N28" s="35" t="n">
        <v>11515224.0554</v>
      </c>
      <c r="O28" s="35" t="n">
        <v>7475233.17532</v>
      </c>
      <c r="P28" s="35" t="n">
        <v>468181.03201</v>
      </c>
      <c r="Q28" s="36" t="n">
        <v>747876.15412</v>
      </c>
      <c r="R28" s="24" t="n">
        <v>30489181.93426</v>
      </c>
    </row>
    <row r="29" s="14" customFormat="true" ht="10.5" hidden="false" customHeight="true" outlineLevel="0" collapsed="false">
      <c r="A29" s="31" t="s">
        <v>44</v>
      </c>
      <c r="B29" s="32"/>
      <c r="C29" s="33"/>
      <c r="D29" s="34" t="n">
        <v>5821609.90132</v>
      </c>
      <c r="E29" s="35" t="s">
        <v>28</v>
      </c>
      <c r="F29" s="35" t="s">
        <v>28</v>
      </c>
      <c r="G29" s="35" t="s">
        <v>28</v>
      </c>
      <c r="H29" s="35" t="s">
        <v>28</v>
      </c>
      <c r="I29" s="35" t="s">
        <v>28</v>
      </c>
      <c r="J29" s="35" t="s">
        <v>28</v>
      </c>
      <c r="K29" s="35" t="n">
        <v>5821609.90132</v>
      </c>
      <c r="L29" s="35" t="s">
        <v>28</v>
      </c>
      <c r="M29" s="34" t="s">
        <v>28</v>
      </c>
      <c r="N29" s="35" t="s">
        <v>28</v>
      </c>
      <c r="O29" s="35" t="s">
        <v>28</v>
      </c>
      <c r="P29" s="35" t="s">
        <v>28</v>
      </c>
      <c r="Q29" s="36" t="s">
        <v>28</v>
      </c>
      <c r="R29" s="24" t="n">
        <v>5821609.90132</v>
      </c>
    </row>
    <row r="30" s="14" customFormat="true" ht="10.5" hidden="false" customHeight="true" outlineLevel="0" collapsed="false">
      <c r="A30" s="31" t="s">
        <v>45</v>
      </c>
      <c r="B30" s="32"/>
      <c r="C30" s="33"/>
      <c r="D30" s="34" t="n">
        <v>4088100.609</v>
      </c>
      <c r="E30" s="35" t="n">
        <v>147288.09904</v>
      </c>
      <c r="F30" s="35" t="n">
        <v>486732.24067</v>
      </c>
      <c r="G30" s="35" t="n">
        <v>283927.13666</v>
      </c>
      <c r="H30" s="35" t="n">
        <v>253798.82916</v>
      </c>
      <c r="I30" s="35" t="n">
        <v>20645.00845</v>
      </c>
      <c r="J30" s="35" t="n">
        <v>249538.89628</v>
      </c>
      <c r="K30" s="35" t="n">
        <v>406432.6546</v>
      </c>
      <c r="L30" s="35" t="n">
        <v>244934.11744</v>
      </c>
      <c r="M30" s="34" t="n">
        <v>2183809.51491</v>
      </c>
      <c r="N30" s="35" t="n">
        <v>1504051.15353</v>
      </c>
      <c r="O30" s="35" t="n">
        <v>331851.28318</v>
      </c>
      <c r="P30" s="35" t="n">
        <v>175915.92816</v>
      </c>
      <c r="Q30" s="36" t="n">
        <v>171991.15004</v>
      </c>
      <c r="R30" s="24" t="n">
        <v>4277106.49721</v>
      </c>
    </row>
    <row r="31" s="14" customFormat="true" ht="10.5" hidden="false" customHeight="true" outlineLevel="0" collapsed="false">
      <c r="A31" s="31" t="s">
        <v>46</v>
      </c>
      <c r="B31" s="32"/>
      <c r="C31" s="33"/>
      <c r="D31" s="34" t="n">
        <v>9672.44228</v>
      </c>
      <c r="E31" s="35" t="s">
        <v>28</v>
      </c>
      <c r="F31" s="35" t="s">
        <v>28</v>
      </c>
      <c r="G31" s="35" t="n">
        <v>5660.72818</v>
      </c>
      <c r="H31" s="35" t="n">
        <v>150</v>
      </c>
      <c r="I31" s="35" t="n">
        <v>150</v>
      </c>
      <c r="J31" s="35" t="s">
        <v>28</v>
      </c>
      <c r="K31" s="35" t="n">
        <v>500</v>
      </c>
      <c r="L31" s="35" t="n">
        <v>2954.82312</v>
      </c>
      <c r="M31" s="34" t="n">
        <v>1258.18714</v>
      </c>
      <c r="N31" s="35" t="s">
        <v>28</v>
      </c>
      <c r="O31" s="35" t="n">
        <v>40.45369</v>
      </c>
      <c r="P31" s="35" t="n">
        <v>872.16103</v>
      </c>
      <c r="Q31" s="36" t="n">
        <v>345.57242</v>
      </c>
      <c r="R31" s="24" t="n">
        <v>10673.73844</v>
      </c>
    </row>
    <row r="32" s="14" customFormat="true" ht="10.5" hidden="false" customHeight="true" outlineLevel="0" collapsed="false">
      <c r="A32" s="31" t="s">
        <v>47</v>
      </c>
      <c r="B32" s="32"/>
      <c r="C32" s="33"/>
      <c r="D32" s="34" t="n">
        <v>2003.36899</v>
      </c>
      <c r="E32" s="35" t="n">
        <v>10.18286</v>
      </c>
      <c r="F32" s="35" t="n">
        <v>21.37231</v>
      </c>
      <c r="G32" s="35" t="n">
        <v>11.93328</v>
      </c>
      <c r="H32" s="35" t="n">
        <v>1758.79534</v>
      </c>
      <c r="I32" s="35" t="n">
        <v>21.53678</v>
      </c>
      <c r="J32" s="35" t="n">
        <v>15.425</v>
      </c>
      <c r="K32" s="35" t="n">
        <v>3.8956</v>
      </c>
      <c r="L32" s="35" t="n">
        <v>7.58431</v>
      </c>
      <c r="M32" s="34" t="n">
        <v>4.11384</v>
      </c>
      <c r="N32" s="35" t="n">
        <v>1.38452</v>
      </c>
      <c r="O32" s="35" t="n">
        <v>2.56229</v>
      </c>
      <c r="P32" s="35" t="n">
        <v>1.38452</v>
      </c>
      <c r="Q32" s="36" t="n">
        <v>-1.21749</v>
      </c>
      <c r="R32" s="24" t="n">
        <v>1854.83932</v>
      </c>
    </row>
    <row r="33" s="14" customFormat="true" ht="10.5" hidden="false" customHeight="true" outlineLevel="0" collapsed="false">
      <c r="A33" s="31" t="s">
        <v>48</v>
      </c>
      <c r="B33" s="32"/>
      <c r="C33" s="33"/>
      <c r="D33" s="34" t="n">
        <v>798695.12</v>
      </c>
      <c r="E33" s="35" t="n">
        <v>51000</v>
      </c>
      <c r="F33" s="35" t="n">
        <v>49000</v>
      </c>
      <c r="G33" s="35" t="n">
        <v>48000</v>
      </c>
      <c r="H33" s="35" t="n">
        <v>49500</v>
      </c>
      <c r="I33" s="35" t="n">
        <v>49500</v>
      </c>
      <c r="J33" s="35" t="n">
        <v>52000</v>
      </c>
      <c r="K33" s="35" t="n">
        <v>66000</v>
      </c>
      <c r="L33" s="35" t="n">
        <v>163495.12</v>
      </c>
      <c r="M33" s="34" t="n">
        <v>138100</v>
      </c>
      <c r="N33" s="35" t="s">
        <v>28</v>
      </c>
      <c r="O33" s="35" t="n">
        <v>30500</v>
      </c>
      <c r="P33" s="35" t="n">
        <v>56000</v>
      </c>
      <c r="Q33" s="36" t="n">
        <v>51600</v>
      </c>
      <c r="R33" s="24" t="n">
        <v>666595.12</v>
      </c>
    </row>
    <row r="34" s="14" customFormat="true" ht="10.5" hidden="false" customHeight="true" outlineLevel="0" collapsed="false">
      <c r="A34" s="31" t="s">
        <v>49</v>
      </c>
      <c r="B34" s="32"/>
      <c r="C34" s="33"/>
      <c r="D34" s="34" t="n">
        <v>9361487.44499</v>
      </c>
      <c r="E34" s="35" t="n">
        <v>795630.534</v>
      </c>
      <c r="F34" s="35" t="n">
        <v>813100</v>
      </c>
      <c r="G34" s="35" t="n">
        <v>812500</v>
      </c>
      <c r="H34" s="35" t="n">
        <v>825000</v>
      </c>
      <c r="I34" s="35" t="n">
        <v>832000</v>
      </c>
      <c r="J34" s="35" t="n">
        <v>841704.2568</v>
      </c>
      <c r="K34" s="35" t="n">
        <v>748091.316</v>
      </c>
      <c r="L34" s="35" t="n">
        <v>846307.62889</v>
      </c>
      <c r="M34" s="34" t="n">
        <v>3567205</v>
      </c>
      <c r="N34" s="35" t="n">
        <v>851405</v>
      </c>
      <c r="O34" s="35" t="n">
        <v>1231100</v>
      </c>
      <c r="P34" s="35" t="n">
        <v>493000</v>
      </c>
      <c r="Q34" s="36" t="n">
        <v>991700</v>
      </c>
      <c r="R34" s="24" t="n">
        <v>10081538.73569</v>
      </c>
    </row>
    <row r="35" s="30" customFormat="true" ht="10.5" hidden="false" customHeight="true" outlineLevel="0" collapsed="false">
      <c r="A35" s="41" t="s">
        <v>50</v>
      </c>
      <c r="B35" s="42"/>
      <c r="C35" s="43"/>
      <c r="D35" s="24" t="n">
        <v>171798592.422537</v>
      </c>
      <c r="E35" s="25" t="n">
        <v>12320121.39081</v>
      </c>
      <c r="F35" s="25" t="n">
        <v>13657063.97267</v>
      </c>
      <c r="G35" s="25" t="n">
        <v>13993441.8881</v>
      </c>
      <c r="H35" s="25" t="n">
        <v>13943282.16852</v>
      </c>
      <c r="I35" s="25" t="n">
        <v>13935311.87227</v>
      </c>
      <c r="J35" s="25" t="n">
        <v>14234730.0572072</v>
      </c>
      <c r="K35" s="25" t="n">
        <v>14482704.00689</v>
      </c>
      <c r="L35" s="25" t="n">
        <v>25232530.54294</v>
      </c>
      <c r="M35" s="24" t="n">
        <v>59847695.18088</v>
      </c>
      <c r="N35" s="25" t="n">
        <v>16331236.95587</v>
      </c>
      <c r="O35" s="25" t="n">
        <v>14228830.16323</v>
      </c>
      <c r="P35" s="25" t="n">
        <v>14922051.50366</v>
      </c>
      <c r="Q35" s="26" t="n">
        <v>14365576.55812</v>
      </c>
      <c r="R35" s="24" t="n">
        <v>181646881.080287</v>
      </c>
    </row>
    <row r="36" s="30" customFormat="true" ht="10.5" hidden="false" customHeight="true" outlineLevel="0" collapsed="false">
      <c r="A36" s="21" t="s">
        <v>51</v>
      </c>
      <c r="B36" s="22"/>
      <c r="C36" s="23"/>
      <c r="D36" s="24" t="n">
        <v>164277121.213597</v>
      </c>
      <c r="E36" s="25" t="n">
        <v>11753951.72126</v>
      </c>
      <c r="F36" s="25" t="n">
        <v>13142736.42144</v>
      </c>
      <c r="G36" s="25" t="n">
        <v>13336380.37519</v>
      </c>
      <c r="H36" s="25" t="n">
        <v>13277278.90219</v>
      </c>
      <c r="I36" s="25" t="n">
        <v>13260425.2739172</v>
      </c>
      <c r="J36" s="25" t="n">
        <v>13559288.13934</v>
      </c>
      <c r="K36" s="25" t="n">
        <v>13795290.53267</v>
      </c>
      <c r="L36" s="25" t="n">
        <v>24523072.29657</v>
      </c>
      <c r="M36" s="24" t="n">
        <v>56519767.96369</v>
      </c>
      <c r="N36" s="25" t="n">
        <v>15100137.78833</v>
      </c>
      <c r="O36" s="25" t="n">
        <v>13537032.87423</v>
      </c>
      <c r="P36" s="25" t="n">
        <v>14201798.02131</v>
      </c>
      <c r="Q36" s="26" t="n">
        <v>13680799.27982</v>
      </c>
      <c r="R36" s="24" t="n">
        <v>173168191.626267</v>
      </c>
    </row>
    <row r="37" s="14" customFormat="true" ht="10.5" hidden="false" customHeight="true" outlineLevel="0" collapsed="false">
      <c r="A37" s="31" t="s">
        <v>52</v>
      </c>
      <c r="B37" s="32"/>
      <c r="C37" s="33"/>
      <c r="D37" s="34" t="n">
        <v>156703262.11873</v>
      </c>
      <c r="E37" s="35" t="n">
        <v>11339352.26988</v>
      </c>
      <c r="F37" s="35" t="n">
        <v>12674734.90446</v>
      </c>
      <c r="G37" s="35" t="n">
        <v>12475900.46397</v>
      </c>
      <c r="H37" s="35" t="n">
        <v>12496380.11997</v>
      </c>
      <c r="I37" s="35" t="n">
        <v>12424076.27622</v>
      </c>
      <c r="J37" s="35" t="n">
        <v>12775545.62025</v>
      </c>
      <c r="K37" s="35" t="n">
        <v>13029899.23024</v>
      </c>
      <c r="L37" s="35" t="n">
        <v>23427628.82481</v>
      </c>
      <c r="M37" s="34" t="n">
        <v>52348238.04379</v>
      </c>
      <c r="N37" s="35" t="n">
        <v>14015960.1808</v>
      </c>
      <c r="O37" s="35" t="n">
        <v>12713854.9551</v>
      </c>
      <c r="P37" s="35" t="n">
        <v>12762624.19849</v>
      </c>
      <c r="Q37" s="36" t="n">
        <v>12855798.7094</v>
      </c>
      <c r="R37" s="24" t="n">
        <v>162991755.75359</v>
      </c>
    </row>
    <row r="38" s="30" customFormat="true" ht="10.5" hidden="false" customHeight="true" outlineLevel="0" collapsed="false">
      <c r="A38" s="31" t="s">
        <v>53</v>
      </c>
      <c r="B38" s="32"/>
      <c r="C38" s="33"/>
      <c r="D38" s="34" t="n">
        <v>156009591.29991</v>
      </c>
      <c r="E38" s="35" t="n">
        <v>11295446.27897</v>
      </c>
      <c r="F38" s="35" t="n">
        <v>12604776.56148</v>
      </c>
      <c r="G38" s="35" t="n">
        <v>12432110.18285</v>
      </c>
      <c r="H38" s="35" t="n">
        <v>12436766.52161</v>
      </c>
      <c r="I38" s="35" t="n">
        <v>12341127.53964</v>
      </c>
      <c r="J38" s="35" t="n">
        <v>12723207.00792</v>
      </c>
      <c r="K38" s="35" t="n">
        <v>12968808.34157</v>
      </c>
      <c r="L38" s="35" t="n">
        <v>23346500.88375</v>
      </c>
      <c r="M38" s="34" t="n">
        <v>52154119.2668</v>
      </c>
      <c r="N38" s="35" t="n">
        <v>13954745.88118</v>
      </c>
      <c r="O38" s="35" t="n">
        <v>12663153.24328</v>
      </c>
      <c r="P38" s="35" t="n">
        <v>12724975.01723</v>
      </c>
      <c r="Q38" s="36" t="n">
        <v>12811245.12511</v>
      </c>
      <c r="R38" s="24" t="n">
        <v>162302862.58459</v>
      </c>
    </row>
    <row r="39" s="14" customFormat="true" ht="10.5" hidden="false" customHeight="true" outlineLevel="0" collapsed="false">
      <c r="A39" s="31"/>
      <c r="B39" s="32"/>
      <c r="C39" s="33" t="s">
        <v>54</v>
      </c>
      <c r="D39" s="34" t="n">
        <v>146010129.51515</v>
      </c>
      <c r="E39" s="35" t="n">
        <v>10530932.41866</v>
      </c>
      <c r="F39" s="35" t="n">
        <v>11735879.22937</v>
      </c>
      <c r="G39" s="35" t="n">
        <v>11561267.99845</v>
      </c>
      <c r="H39" s="35" t="n">
        <v>11560661.19343</v>
      </c>
      <c r="I39" s="35" t="n">
        <v>11461280.78188</v>
      </c>
      <c r="J39" s="35" t="n">
        <v>11836400.77056</v>
      </c>
      <c r="K39" s="35" t="n">
        <v>12071409.84345</v>
      </c>
      <c r="L39" s="35" t="n">
        <v>22400486.10379</v>
      </c>
      <c r="M39" s="34" t="n">
        <v>48504094.51318</v>
      </c>
      <c r="N39" s="35" t="n">
        <v>13047787.4764</v>
      </c>
      <c r="O39" s="35" t="n">
        <v>11759402.18936</v>
      </c>
      <c r="P39" s="35" t="n">
        <v>11806314.4125</v>
      </c>
      <c r="Q39" s="36" t="n">
        <v>11890590.43492</v>
      </c>
      <c r="R39" s="24" t="n">
        <v>151662412.85277</v>
      </c>
    </row>
    <row r="40" s="14" customFormat="true" ht="10.5" hidden="false" customHeight="true" outlineLevel="0" collapsed="false">
      <c r="A40" s="31"/>
      <c r="B40" s="32"/>
      <c r="C40" s="33" t="s">
        <v>55</v>
      </c>
      <c r="D40" s="34" t="n">
        <v>141922028.90615</v>
      </c>
      <c r="E40" s="35" t="n">
        <v>10383644.31962</v>
      </c>
      <c r="F40" s="35" t="n">
        <v>11249146.9887</v>
      </c>
      <c r="G40" s="35" t="n">
        <v>11277340.86179</v>
      </c>
      <c r="H40" s="35" t="n">
        <v>11306862.36427</v>
      </c>
      <c r="I40" s="35" t="n">
        <v>11440635.77343</v>
      </c>
      <c r="J40" s="35" t="n">
        <v>11586861.87428</v>
      </c>
      <c r="K40" s="35" t="n">
        <v>11664977.18885</v>
      </c>
      <c r="L40" s="35" t="n">
        <v>22155551.98635</v>
      </c>
      <c r="M40" s="34" t="n">
        <v>46320284.99827</v>
      </c>
      <c r="N40" s="35" t="n">
        <v>11543736.32287</v>
      </c>
      <c r="O40" s="35" t="n">
        <v>11427550.90618</v>
      </c>
      <c r="P40" s="35" t="n">
        <v>11630398.48434</v>
      </c>
      <c r="Q40" s="36" t="n">
        <v>11718599.28488</v>
      </c>
      <c r="R40" s="24" t="n">
        <v>147385306.35556</v>
      </c>
    </row>
    <row r="41" s="14" customFormat="true" ht="10.5" hidden="false" customHeight="true" outlineLevel="0" collapsed="false">
      <c r="A41" s="31"/>
      <c r="B41" s="32"/>
      <c r="C41" s="33" t="s">
        <v>56</v>
      </c>
      <c r="D41" s="34" t="n">
        <v>4088100.609</v>
      </c>
      <c r="E41" s="35" t="n">
        <v>147288.09904</v>
      </c>
      <c r="F41" s="35" t="n">
        <v>486732.24067</v>
      </c>
      <c r="G41" s="35" t="n">
        <v>283927.13666</v>
      </c>
      <c r="H41" s="35" t="n">
        <v>253798.82916</v>
      </c>
      <c r="I41" s="35" t="n">
        <v>20645.00845</v>
      </c>
      <c r="J41" s="35" t="n">
        <v>249538.89628</v>
      </c>
      <c r="K41" s="35" t="n">
        <v>406432.6546</v>
      </c>
      <c r="L41" s="35" t="n">
        <v>244934.11744</v>
      </c>
      <c r="M41" s="34" t="n">
        <v>2183809.51491</v>
      </c>
      <c r="N41" s="35" t="n">
        <v>1504051.15353</v>
      </c>
      <c r="O41" s="35" t="n">
        <v>331851.28318</v>
      </c>
      <c r="P41" s="35" t="n">
        <v>175915.92816</v>
      </c>
      <c r="Q41" s="36" t="n">
        <v>171991.15004</v>
      </c>
      <c r="R41" s="24" t="n">
        <v>4277106.49721</v>
      </c>
    </row>
    <row r="42" s="14" customFormat="true" ht="10.5" hidden="false" customHeight="true" outlineLevel="0" collapsed="false">
      <c r="A42" s="21"/>
      <c r="B42" s="32"/>
      <c r="C42" s="33" t="s">
        <v>57</v>
      </c>
      <c r="D42" s="34" t="n">
        <v>9999461.78476</v>
      </c>
      <c r="E42" s="35" t="n">
        <v>764513.86031</v>
      </c>
      <c r="F42" s="35" t="n">
        <v>868897.33211</v>
      </c>
      <c r="G42" s="35" t="n">
        <v>870842.1844</v>
      </c>
      <c r="H42" s="35" t="n">
        <v>876105.32818</v>
      </c>
      <c r="I42" s="35" t="n">
        <v>879846.75776</v>
      </c>
      <c r="J42" s="35" t="n">
        <v>886806.23736</v>
      </c>
      <c r="K42" s="35" t="n">
        <v>897398.49812</v>
      </c>
      <c r="L42" s="35" t="n">
        <v>946014.77996</v>
      </c>
      <c r="M42" s="34" t="n">
        <v>3650024.75362</v>
      </c>
      <c r="N42" s="35" t="n">
        <v>906958.40478</v>
      </c>
      <c r="O42" s="35" t="n">
        <v>903751.05392</v>
      </c>
      <c r="P42" s="35" t="n">
        <v>918660.60473</v>
      </c>
      <c r="Q42" s="36" t="n">
        <v>920654.69019</v>
      </c>
      <c r="R42" s="24" t="n">
        <v>10640449.73182</v>
      </c>
    </row>
    <row r="43" s="30" customFormat="true" ht="10.5" hidden="false" customHeight="true" outlineLevel="0" collapsed="false">
      <c r="A43" s="31"/>
      <c r="B43" s="22"/>
      <c r="C43" s="33" t="s">
        <v>58</v>
      </c>
      <c r="D43" s="34" t="n">
        <v>746394.96955</v>
      </c>
      <c r="E43" s="35" t="n">
        <v>52363.09916</v>
      </c>
      <c r="F43" s="35" t="n">
        <v>49314.95197</v>
      </c>
      <c r="G43" s="35" t="n">
        <v>49157.34196</v>
      </c>
      <c r="H43" s="35" t="n">
        <v>49516.56554</v>
      </c>
      <c r="I43" s="35" t="n">
        <v>49537.77215</v>
      </c>
      <c r="J43" s="35" t="n">
        <v>49353.88553</v>
      </c>
      <c r="K43" s="35" t="n">
        <v>56469.34877</v>
      </c>
      <c r="L43" s="35" t="n">
        <v>97686.94697</v>
      </c>
      <c r="M43" s="34" t="n">
        <v>215879.31463</v>
      </c>
      <c r="N43" s="35" t="n">
        <v>56078.13472</v>
      </c>
      <c r="O43" s="35" t="n">
        <v>51245.27253</v>
      </c>
      <c r="P43" s="35" t="n">
        <v>56491.75047</v>
      </c>
      <c r="Q43" s="36" t="n">
        <v>52064.15691</v>
      </c>
      <c r="R43" s="24" t="n">
        <v>669279.22668</v>
      </c>
    </row>
    <row r="44" s="30" customFormat="true" ht="10.5" hidden="false" customHeight="true" outlineLevel="0" collapsed="false">
      <c r="A44" s="31"/>
      <c r="B44" s="22"/>
      <c r="C44" s="33" t="s">
        <v>59</v>
      </c>
      <c r="D44" s="34" t="n">
        <v>9253066.81521</v>
      </c>
      <c r="E44" s="35" t="n">
        <v>712150.76115</v>
      </c>
      <c r="F44" s="35" t="n">
        <v>819582.38014</v>
      </c>
      <c r="G44" s="35" t="n">
        <v>821684.84244</v>
      </c>
      <c r="H44" s="35" t="n">
        <v>826588.76264</v>
      </c>
      <c r="I44" s="35" t="n">
        <v>830308.98561</v>
      </c>
      <c r="J44" s="35" t="n">
        <v>837452.35183</v>
      </c>
      <c r="K44" s="35" t="n">
        <v>840929.14935</v>
      </c>
      <c r="L44" s="35" t="n">
        <v>848327.83299</v>
      </c>
      <c r="M44" s="34" t="n">
        <v>3434145.43899</v>
      </c>
      <c r="N44" s="35" t="n">
        <v>850880.27006</v>
      </c>
      <c r="O44" s="35" t="n">
        <v>852505.78139</v>
      </c>
      <c r="P44" s="35" t="n">
        <v>862168.85426</v>
      </c>
      <c r="Q44" s="36" t="n">
        <v>868590.53328</v>
      </c>
      <c r="R44" s="24" t="n">
        <v>9971170.50514</v>
      </c>
    </row>
    <row r="45" s="14" customFormat="true" ht="10.5" hidden="false" customHeight="true" outlineLevel="0" collapsed="false">
      <c r="A45" s="31" t="s">
        <v>60</v>
      </c>
      <c r="B45" s="32"/>
      <c r="C45" s="33"/>
      <c r="D45" s="34" t="n">
        <v>-693670.81882</v>
      </c>
      <c r="E45" s="35" t="n">
        <v>-43905.99091</v>
      </c>
      <c r="F45" s="35" t="n">
        <v>-69958.34298</v>
      </c>
      <c r="G45" s="35" t="n">
        <v>-43790.28112</v>
      </c>
      <c r="H45" s="35" t="n">
        <v>-59613.59836</v>
      </c>
      <c r="I45" s="35" t="n">
        <v>-82948.73658</v>
      </c>
      <c r="J45" s="35" t="n">
        <v>-52338.61233</v>
      </c>
      <c r="K45" s="35" t="n">
        <v>-61090.88867</v>
      </c>
      <c r="L45" s="35" t="n">
        <v>-81127.94106</v>
      </c>
      <c r="M45" s="34" t="n">
        <v>-194118.77699</v>
      </c>
      <c r="N45" s="35" t="n">
        <v>-61214.29962</v>
      </c>
      <c r="O45" s="35" t="n">
        <v>-50701.71182</v>
      </c>
      <c r="P45" s="35" t="n">
        <v>-37649.18126</v>
      </c>
      <c r="Q45" s="36" t="n">
        <v>-44553.58429</v>
      </c>
      <c r="R45" s="24" t="n">
        <v>-688893.169</v>
      </c>
    </row>
    <row r="46" s="14" customFormat="true" ht="10.5" hidden="false" customHeight="true" outlineLevel="0" collapsed="false">
      <c r="A46" s="31" t="s">
        <v>61</v>
      </c>
      <c r="B46" s="32"/>
      <c r="C46" s="33"/>
      <c r="D46" s="34" t="n">
        <v>4540515.14316</v>
      </c>
      <c r="E46" s="35" t="n">
        <v>323287.69262</v>
      </c>
      <c r="F46" s="35" t="n">
        <v>371563.21058</v>
      </c>
      <c r="G46" s="35" t="n">
        <v>463603.85815</v>
      </c>
      <c r="H46" s="35" t="n">
        <v>317833.27104</v>
      </c>
      <c r="I46" s="35" t="n">
        <v>374845.88498</v>
      </c>
      <c r="J46" s="35" t="n">
        <v>347773.74183</v>
      </c>
      <c r="K46" s="35" t="n">
        <v>365976.66127</v>
      </c>
      <c r="L46" s="35" t="n">
        <v>525453.43977</v>
      </c>
      <c r="M46" s="34" t="n">
        <v>1733088.94271</v>
      </c>
      <c r="N46" s="35" t="n">
        <v>494417.41923</v>
      </c>
      <c r="O46" s="35" t="n">
        <v>415625.84554</v>
      </c>
      <c r="P46" s="35" t="n">
        <v>411691.21787</v>
      </c>
      <c r="Q46" s="36" t="n">
        <v>411354.46007</v>
      </c>
      <c r="R46" s="24" t="n">
        <v>4823426.70295</v>
      </c>
    </row>
    <row r="47" s="14" customFormat="true" ht="10.5" hidden="false" customHeight="true" outlineLevel="0" collapsed="false">
      <c r="A47" s="40" t="s">
        <v>62</v>
      </c>
      <c r="B47" s="4"/>
      <c r="C47" s="39"/>
      <c r="D47" s="34" t="n">
        <v>3727014.77052719</v>
      </c>
      <c r="E47" s="35" t="n">
        <v>135217.749669999</v>
      </c>
      <c r="F47" s="35" t="n">
        <v>166396.649380003</v>
      </c>
      <c r="G47" s="35" t="n">
        <v>440666.334190001</v>
      </c>
      <c r="H47" s="35" t="n">
        <v>522679.109540001</v>
      </c>
      <c r="I47" s="35" t="n">
        <v>544451.849297193</v>
      </c>
      <c r="J47" s="35" t="n">
        <v>488307.38959</v>
      </c>
      <c r="K47" s="35" t="n">
        <v>460505.529829999</v>
      </c>
      <c r="L47" s="35" t="n">
        <v>651117.973049999</v>
      </c>
      <c r="M47" s="34" t="n">
        <v>2632559.75418</v>
      </c>
      <c r="N47" s="35" t="n">
        <v>650974.487920002</v>
      </c>
      <c r="O47" s="35" t="n">
        <v>458253.78541</v>
      </c>
      <c r="P47" s="35" t="n">
        <v>1065131.78621</v>
      </c>
      <c r="Q47" s="36" t="n">
        <v>458199.694639997</v>
      </c>
      <c r="R47" s="24" t="n">
        <v>6041902.33872719</v>
      </c>
    </row>
    <row r="48" s="30" customFormat="true" ht="10.5" hidden="false" customHeight="true" outlineLevel="0" collapsed="false">
      <c r="A48" s="21" t="s">
        <v>63</v>
      </c>
      <c r="B48" s="22"/>
      <c r="C48" s="23"/>
      <c r="D48" s="24" t="n">
        <v>7521471.20894</v>
      </c>
      <c r="E48" s="25" t="n">
        <v>566169.66955</v>
      </c>
      <c r="F48" s="25" t="n">
        <v>514327.55123</v>
      </c>
      <c r="G48" s="25" t="n">
        <v>657061.51291</v>
      </c>
      <c r="H48" s="25" t="n">
        <v>666003.26633</v>
      </c>
      <c r="I48" s="25" t="n">
        <v>674886.5983528</v>
      </c>
      <c r="J48" s="25" t="n">
        <v>675441.9178672</v>
      </c>
      <c r="K48" s="25" t="n">
        <v>687413.47422</v>
      </c>
      <c r="L48" s="25" t="n">
        <v>709458.24637</v>
      </c>
      <c r="M48" s="24" t="n">
        <v>3327927.21719</v>
      </c>
      <c r="N48" s="25" t="n">
        <v>1231099.16754</v>
      </c>
      <c r="O48" s="25" t="n">
        <v>691797.289</v>
      </c>
      <c r="P48" s="25" t="n">
        <v>720253.48235</v>
      </c>
      <c r="Q48" s="26" t="n">
        <v>684777.2783</v>
      </c>
      <c r="R48" s="24" t="n">
        <v>8478689.45402</v>
      </c>
    </row>
    <row r="49" s="30" customFormat="true" ht="10.5" hidden="false" customHeight="true" outlineLevel="0" collapsed="false">
      <c r="A49" s="21" t="s">
        <v>64</v>
      </c>
      <c r="B49" s="22"/>
      <c r="C49" s="23"/>
      <c r="D49" s="24" t="n">
        <v>-37576032.79752</v>
      </c>
      <c r="E49" s="25" t="n">
        <v>-2343141.69522001</v>
      </c>
      <c r="F49" s="25" t="n">
        <v>-3146815.28278</v>
      </c>
      <c r="G49" s="25" t="n">
        <v>-3086750.22531</v>
      </c>
      <c r="H49" s="25" t="n">
        <v>-2608287.2832</v>
      </c>
      <c r="I49" s="25" t="n">
        <v>-2713120.2430328</v>
      </c>
      <c r="J49" s="25" t="n">
        <v>-3137359.2517272</v>
      </c>
      <c r="K49" s="25" t="n">
        <v>-3027339.20157</v>
      </c>
      <c r="L49" s="25" t="n">
        <v>-6913844.1956</v>
      </c>
      <c r="M49" s="24" t="n">
        <v>-12507002.56953</v>
      </c>
      <c r="N49" s="25" t="n">
        <v>-4844058.1865</v>
      </c>
      <c r="O49" s="25" t="n">
        <v>-2440792.86308001</v>
      </c>
      <c r="P49" s="25" t="n">
        <v>-2612461.32134</v>
      </c>
      <c r="Q49" s="26" t="n">
        <v>-2609690.19861001</v>
      </c>
      <c r="R49" s="24" t="n">
        <v>-39483659.94797</v>
      </c>
    </row>
    <row r="50" s="30" customFormat="true" ht="10.5" hidden="false" customHeight="true" outlineLevel="0" collapsed="false">
      <c r="A50" s="21" t="s">
        <v>65</v>
      </c>
      <c r="B50" s="22"/>
      <c r="C50" s="23"/>
      <c r="D50" s="24" t="n">
        <v>-47575494.58228</v>
      </c>
      <c r="E50" s="25" t="n">
        <v>-3107655.55553</v>
      </c>
      <c r="F50" s="25" t="n">
        <v>-4015712.61489</v>
      </c>
      <c r="G50" s="25" t="n">
        <v>-3957592.40971</v>
      </c>
      <c r="H50" s="25" t="n">
        <v>-3484392.61138</v>
      </c>
      <c r="I50" s="25" t="n">
        <v>-3592967.0007928</v>
      </c>
      <c r="J50" s="25" t="n">
        <v>-4024165.4890872</v>
      </c>
      <c r="K50" s="25" t="n">
        <v>-3924737.69969</v>
      </c>
      <c r="L50" s="25" t="n">
        <v>-7859858.97556</v>
      </c>
      <c r="M50" s="24" t="n">
        <v>-16157027.32315</v>
      </c>
      <c r="N50" s="25" t="n">
        <v>-5751016.59128</v>
      </c>
      <c r="O50" s="25" t="n">
        <v>-3344543.91700001</v>
      </c>
      <c r="P50" s="25" t="n">
        <v>-3531121.92607</v>
      </c>
      <c r="Q50" s="26" t="n">
        <v>-3530344.88880001</v>
      </c>
      <c r="R50" s="24" t="n">
        <v>-50124109.67979</v>
      </c>
    </row>
    <row r="51" s="30" customFormat="true" ht="10.5" hidden="false" customHeight="true" outlineLevel="0" collapsed="false">
      <c r="A51" s="21" t="s">
        <v>66</v>
      </c>
      <c r="B51" s="22"/>
      <c r="C51" s="23"/>
      <c r="D51" s="24" t="n">
        <v>921045.986129997</v>
      </c>
      <c r="E51" s="25" t="n">
        <v>427969.140489996</v>
      </c>
      <c r="F51" s="25" t="n">
        <v>61140.3782299925</v>
      </c>
      <c r="G51" s="25" t="n">
        <v>-188799.800570002</v>
      </c>
      <c r="H51" s="25" t="n">
        <v>-12378.5678700004</v>
      </c>
      <c r="I51" s="25" t="n">
        <v>-35722.8973999955</v>
      </c>
      <c r="J51" s="25" t="n">
        <v>115228.56545</v>
      </c>
      <c r="K51" s="25" t="n">
        <v>4403761.29491</v>
      </c>
      <c r="L51" s="25" t="n">
        <v>-3840764.04176999</v>
      </c>
      <c r="M51" s="24" t="n">
        <v>799147.368519977</v>
      </c>
      <c r="N51" s="25" t="n">
        <v>-603047.290730001</v>
      </c>
      <c r="O51" s="25" t="n">
        <v>273642.14591999</v>
      </c>
      <c r="P51" s="25" t="n">
        <v>-18331.410380004</v>
      </c>
      <c r="Q51" s="26" t="n">
        <v>1146883.92370999</v>
      </c>
      <c r="R51" s="24" t="n">
        <v>1729581.43998997</v>
      </c>
      <c r="S51" s="28"/>
    </row>
    <row r="52" s="30" customFormat="true" ht="10.5" hidden="false" customHeight="true" outlineLevel="0" collapsed="false">
      <c r="A52" s="44" t="s">
        <v>67</v>
      </c>
      <c r="B52" s="45"/>
      <c r="C52" s="46"/>
      <c r="D52" s="47" t="n">
        <v>6275319.65794</v>
      </c>
      <c r="E52" s="48" t="n">
        <v>5772854.72696</v>
      </c>
      <c r="F52" s="48" t="n">
        <v>5833995.10519</v>
      </c>
      <c r="G52" s="48" t="n">
        <v>5645195.30462001</v>
      </c>
      <c r="H52" s="48" t="n">
        <v>5632816.73675001</v>
      </c>
      <c r="I52" s="48" t="n">
        <v>5597093.83935001</v>
      </c>
      <c r="J52" s="48" t="n">
        <v>5712322.40480001</v>
      </c>
      <c r="K52" s="48" t="n">
        <v>10116083.69971</v>
      </c>
      <c r="L52" s="48" t="n">
        <v>6275319.65794002</v>
      </c>
      <c r="M52" s="47" t="n">
        <v>7074467.02646</v>
      </c>
      <c r="N52" s="48" t="n">
        <v>5672272.36721001</v>
      </c>
      <c r="O52" s="48" t="n">
        <v>5945914.51313</v>
      </c>
      <c r="P52" s="48" t="n">
        <v>5927583.10275</v>
      </c>
      <c r="Q52" s="49" t="n">
        <v>7074467.02645999</v>
      </c>
      <c r="R52" s="47" t="n">
        <v>7074467.02645996</v>
      </c>
    </row>
    <row r="53" s="51" customFormat="true" ht="10.15" hidden="false" customHeight="true" outlineLevel="0" collapsed="false">
      <c r="A53" s="50" t="s">
        <v>68</v>
      </c>
      <c r="B53" s="50"/>
      <c r="C53" s="50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</row>
    <row r="54" s="51" customFormat="true" ht="10.15" hidden="false" customHeight="true" outlineLevel="0" collapsed="false">
      <c r="A54" s="50" t="s">
        <v>69</v>
      </c>
      <c r="B54" s="50"/>
      <c r="C54" s="50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</row>
    <row r="55" s="51" customFormat="true" ht="10.15" hidden="false" customHeight="true" outlineLevel="0" collapsed="false">
      <c r="A55" s="50" t="s">
        <v>70</v>
      </c>
      <c r="B55" s="50"/>
      <c r="C55" s="50"/>
      <c r="D55" s="54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0"/>
      <c r="P55" s="0"/>
      <c r="Q55" s="0"/>
      <c r="R55" s="0"/>
    </row>
    <row r="56" s="51" customFormat="true" ht="10.15" hidden="false" customHeight="true" outlineLevel="0" collapsed="false">
      <c r="A56" s="50" t="s">
        <v>71</v>
      </c>
      <c r="B56" s="50"/>
      <c r="C56" s="50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</row>
    <row r="57" s="51" customFormat="true" ht="10.15" hidden="false" customHeight="true" outlineLevel="0" collapsed="false">
      <c r="A57" s="50" t="s">
        <v>72</v>
      </c>
      <c r="B57" s="50"/>
      <c r="C57" s="50"/>
      <c r="D57" s="56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6"/>
      <c r="P57" s="56"/>
      <c r="Q57" s="56"/>
      <c r="R57" s="56"/>
    </row>
    <row r="58" s="51" customFormat="true" ht="10.15" hidden="false" customHeight="true" outlineLevel="0" collapsed="false">
      <c r="A58" s="50" t="s">
        <v>73</v>
      </c>
      <c r="B58" s="50"/>
      <c r="C58" s="50"/>
      <c r="D58" s="35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35"/>
      <c r="P58" s="35"/>
      <c r="Q58" s="35"/>
      <c r="R58" s="35"/>
      <c r="S58" s="59"/>
    </row>
    <row r="59" s="51" customFormat="true" ht="10.15" hidden="false" customHeight="true" outlineLevel="0" collapsed="false">
      <c r="A59" s="50"/>
      <c r="B59" s="50"/>
      <c r="C59" s="50"/>
      <c r="D59" s="35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35"/>
      <c r="P59" s="35"/>
      <c r="Q59" s="35"/>
      <c r="R59" s="35"/>
    </row>
    <row r="60" s="51" customFormat="true" ht="12.75" hidden="false" customHeight="false" outlineLevel="0" collapsed="false">
      <c r="A60" s="50"/>
      <c r="B60" s="50"/>
      <c r="C60" s="50"/>
      <c r="D60" s="35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35"/>
      <c r="P60" s="35"/>
      <c r="Q60" s="35"/>
      <c r="R60" s="35"/>
    </row>
    <row r="61" s="51" customFormat="true" ht="12.75" hidden="false" customHeight="false" outlineLevel="0" collapsed="false">
      <c r="A61" s="50"/>
      <c r="B61" s="50"/>
      <c r="C61" s="50"/>
      <c r="D61" s="60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0"/>
      <c r="P61" s="60"/>
      <c r="Q61" s="60"/>
      <c r="R61" s="60"/>
    </row>
    <row r="62" s="51" customFormat="true" ht="12.75" hidden="false" customHeight="false" outlineLevel="0" collapsed="false">
      <c r="A62" s="50"/>
      <c r="B62" s="50"/>
      <c r="C62" s="50"/>
      <c r="D62" s="60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0"/>
      <c r="P62" s="60"/>
      <c r="Q62" s="60"/>
      <c r="R62" s="60"/>
    </row>
    <row r="63" s="51" customFormat="true" ht="12.75" hidden="false" customHeight="false" outlineLevel="0" collapsed="false">
      <c r="A63" s="50"/>
      <c r="B63" s="1"/>
      <c r="C63" s="1"/>
      <c r="D63" s="60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0"/>
      <c r="P63" s="60"/>
      <c r="Q63" s="60"/>
      <c r="R63" s="60"/>
    </row>
    <row r="64" s="51" customFormat="true" ht="12.75" hidden="false" customHeight="false" outlineLevel="0" collapsed="false">
      <c r="A64" s="1"/>
      <c r="B64" s="1"/>
      <c r="C64" s="1"/>
      <c r="D64" s="2"/>
      <c r="E64" s="1"/>
      <c r="F64" s="1"/>
      <c r="G64" s="1"/>
      <c r="H64" s="1"/>
      <c r="I64" s="1"/>
      <c r="J64" s="1"/>
      <c r="K64" s="1"/>
      <c r="L64" s="1"/>
      <c r="M64" s="1"/>
      <c r="N64" s="1"/>
      <c r="O64" s="2"/>
      <c r="P64" s="2"/>
      <c r="Q64" s="2"/>
      <c r="R64" s="2"/>
    </row>
    <row r="65" s="51" customFormat="true" ht="12.75" hidden="false" customHeight="false" outlineLevel="0" collapsed="false">
      <c r="A65" s="1"/>
      <c r="B65" s="1"/>
      <c r="C65" s="1"/>
      <c r="D65" s="62" t="n">
        <v>57286.3549</v>
      </c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</row>
    <row r="66" s="51" customFormat="true" ht="12.75" hidden="false" customHeight="false" outlineLevel="0" collapsed="false">
      <c r="A66" s="1"/>
      <c r="B66" s="1"/>
      <c r="C66" s="1"/>
      <c r="D66" s="62" t="n">
        <v>207662.05117</v>
      </c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</row>
    <row r="67" s="51" customFormat="true" ht="12.75" hidden="false" customHeight="false" outlineLevel="0" collapsed="false">
      <c r="A67" s="1"/>
      <c r="B67" s="1"/>
      <c r="C67" s="1"/>
      <c r="D67" s="2"/>
      <c r="E67" s="1"/>
      <c r="F67" s="1"/>
      <c r="G67" s="1"/>
      <c r="H67" s="1"/>
      <c r="I67" s="1"/>
      <c r="J67" s="1"/>
      <c r="K67" s="1"/>
      <c r="L67" s="1"/>
      <c r="M67" s="1"/>
      <c r="N67" s="1"/>
      <c r="O67" s="2"/>
      <c r="P67" s="2"/>
      <c r="Q67" s="2"/>
      <c r="R67" s="2"/>
    </row>
    <row r="68" s="51" customFormat="true" ht="12.75" hidden="false" customHeight="false" outlineLevel="0" collapsed="false">
      <c r="A68" s="1"/>
      <c r="B68" s="1"/>
      <c r="C68" s="1"/>
      <c r="D68" s="2"/>
      <c r="E68" s="1"/>
      <c r="F68" s="1"/>
      <c r="G68" s="1"/>
      <c r="H68" s="1"/>
      <c r="I68" s="1"/>
      <c r="J68" s="1"/>
      <c r="K68" s="1"/>
      <c r="L68" s="1"/>
      <c r="M68" s="1"/>
      <c r="N68" s="1"/>
      <c r="O68" s="2"/>
      <c r="P68" s="2"/>
      <c r="Q68" s="2"/>
      <c r="R68" s="2"/>
    </row>
    <row r="69" s="51" customFormat="true" ht="12.75" hidden="false" customHeight="false" outlineLevel="0" collapsed="false">
      <c r="A69" s="1"/>
      <c r="B69" s="1"/>
      <c r="C69" s="1"/>
      <c r="D69" s="2"/>
      <c r="E69" s="1"/>
      <c r="F69" s="1"/>
      <c r="G69" s="1"/>
      <c r="H69" s="1"/>
      <c r="I69" s="1"/>
      <c r="J69" s="1"/>
      <c r="K69" s="1"/>
      <c r="L69" s="1"/>
      <c r="M69" s="1"/>
      <c r="N69" s="1"/>
      <c r="O69" s="2"/>
      <c r="P69" s="2"/>
      <c r="Q69" s="2"/>
      <c r="R69" s="2"/>
    </row>
    <row r="70" s="51" customFormat="true" ht="12.75" hidden="false" customHeight="false" outlineLevel="0" collapsed="false">
      <c r="A70" s="1"/>
      <c r="B70" s="1"/>
      <c r="C70" s="1"/>
      <c r="D70" s="2"/>
      <c r="E70" s="1"/>
      <c r="F70" s="1"/>
      <c r="G70" s="1"/>
      <c r="H70" s="1"/>
      <c r="I70" s="1"/>
      <c r="J70" s="1"/>
      <c r="K70" s="1"/>
      <c r="L70" s="1"/>
      <c r="M70" s="1"/>
      <c r="N70" s="1"/>
      <c r="O70" s="2"/>
      <c r="P70" s="2"/>
      <c r="Q70" s="2"/>
      <c r="R70" s="2"/>
    </row>
  </sheetData>
  <mergeCells count="1">
    <mergeCell ref="A5:C5"/>
  </mergeCells>
  <printOptions headings="false" gridLines="false" gridLinesSet="true" horizontalCentered="true" verticalCentered="true"/>
  <pageMargins left="0.590277777777778" right="0.39375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63" width="14.41"/>
    <col collapsed="false" customWidth="true" hidden="false" outlineLevel="0" max="2" min="2" style="63" width="17.56"/>
    <col collapsed="false" customWidth="true" hidden="false" outlineLevel="0" max="3" min="3" style="63" width="17.99"/>
    <col collapsed="false" customWidth="false" hidden="false" outlineLevel="0" max="4" min="4" style="63" width="8.85"/>
    <col collapsed="false" customWidth="true" hidden="false" outlineLevel="0" max="5" min="5" style="63" width="19.28"/>
    <col collapsed="false" customWidth="true" hidden="false" outlineLevel="0" max="6" min="6" style="63" width="11.13"/>
    <col collapsed="false" customWidth="true" hidden="false" outlineLevel="0" max="7" min="7" style="63" width="13.28"/>
    <col collapsed="false" customWidth="false" hidden="false" outlineLevel="0" max="9" min="8" style="63" width="8.85"/>
    <col collapsed="false" customWidth="true" hidden="false" outlineLevel="0" max="10" min="10" style="63" width="13.41"/>
    <col collapsed="false" customWidth="true" hidden="false" outlineLevel="0" max="11" min="11" style="63" width="7.7"/>
    <col collapsed="false" customWidth="true" hidden="false" outlineLevel="0" max="12" min="12" style="63" width="15.56"/>
    <col collapsed="false" customWidth="true" hidden="false" outlineLevel="0" max="13" min="13" style="63" width="14.99"/>
    <col collapsed="false" customWidth="true" hidden="false" outlineLevel="0" max="15" min="14" style="63" width="6.13"/>
    <col collapsed="false" customWidth="true" hidden="false" outlineLevel="0" max="16" min="16" style="63" width="9.85"/>
    <col collapsed="false" customWidth="true" hidden="false" outlineLevel="0" max="17" min="17" style="63" width="15.56"/>
    <col collapsed="false" customWidth="true" hidden="false" outlineLevel="0" max="18" min="18" style="63" width="14.99"/>
    <col collapsed="false" customWidth="false" hidden="false" outlineLevel="0" max="19" min="19" style="63" width="8.85"/>
    <col collapsed="false" customWidth="true" hidden="false" outlineLevel="0" max="20" min="20" style="63" width="15.56"/>
    <col collapsed="false" customWidth="true" hidden="false" outlineLevel="0" max="21" min="21" style="63" width="14.99"/>
    <col collapsed="false" customWidth="false" hidden="false" outlineLevel="0" max="257" min="22" style="63" width="8.85"/>
  </cols>
  <sheetData>
    <row r="1" customFormat="false" ht="16.5" hidden="false" customHeight="true" outlineLevel="0" collapsed="false">
      <c r="A1" s="3" t="s">
        <v>0</v>
      </c>
      <c r="B1" s="64"/>
      <c r="C1" s="64"/>
      <c r="E1" s="64"/>
      <c r="F1" s="64"/>
      <c r="G1" s="64"/>
      <c r="I1" s="65" t="s">
        <v>1</v>
      </c>
      <c r="K1" s="66"/>
      <c r="Q1" s="67" t="s">
        <v>74</v>
      </c>
      <c r="R1" s="67"/>
      <c r="S1" s="67" t="s">
        <v>75</v>
      </c>
      <c r="T1" s="67"/>
      <c r="U1" s="67"/>
    </row>
    <row r="2" customFormat="false" ht="9" hidden="false" customHeight="true" outlineLevel="0" collapsed="false">
      <c r="B2" s="68"/>
    </row>
    <row r="3" s="69" customFormat="true" ht="12.6" hidden="false" customHeight="true" outlineLevel="0" collapsed="false">
      <c r="L3" s="66" t="s">
        <v>76</v>
      </c>
      <c r="M3" s="70" t="s">
        <v>77</v>
      </c>
      <c r="N3" s="70"/>
      <c r="O3" s="70"/>
      <c r="Q3" s="71" t="s">
        <v>76</v>
      </c>
      <c r="R3" s="72" t="s">
        <v>77</v>
      </c>
      <c r="T3" s="71" t="s">
        <v>76</v>
      </c>
      <c r="U3" s="72" t="s">
        <v>77</v>
      </c>
      <c r="W3" s="73" t="s">
        <v>78</v>
      </c>
      <c r="X3" s="73" t="s">
        <v>79</v>
      </c>
    </row>
    <row r="4" customFormat="false" ht="12.6" hidden="false" customHeight="true" outlineLevel="0" collapsed="false">
      <c r="K4" s="74" t="s">
        <v>80</v>
      </c>
      <c r="L4" s="64" t="n">
        <v>8187790.72344</v>
      </c>
      <c r="M4" s="64" t="n">
        <v>10530932.41866</v>
      </c>
      <c r="N4" s="64"/>
      <c r="O4" s="64"/>
      <c r="P4" s="74" t="s">
        <v>81</v>
      </c>
      <c r="Q4" s="75" t="n">
        <v>3945974.31964</v>
      </c>
      <c r="R4" s="75" t="n">
        <v>4671814.25061</v>
      </c>
      <c r="S4" s="74" t="s">
        <v>81</v>
      </c>
      <c r="T4" s="75" t="n">
        <v>6444674.95921332</v>
      </c>
      <c r="U4" s="75" t="n">
        <v>7630136.91324506</v>
      </c>
      <c r="V4" s="74" t="s">
        <v>81</v>
      </c>
      <c r="W4" s="76" t="n">
        <v>1598.24</v>
      </c>
      <c r="X4" s="77" t="n">
        <v>1.63322780058064</v>
      </c>
    </row>
    <row r="5" customFormat="false" ht="12.6" hidden="false" customHeight="true" outlineLevel="0" collapsed="false">
      <c r="K5" s="74" t="s">
        <v>82</v>
      </c>
      <c r="L5" s="64" t="n">
        <v>8589063.94659</v>
      </c>
      <c r="M5" s="64" t="n">
        <v>11735879.22937</v>
      </c>
      <c r="N5" s="64"/>
      <c r="O5" s="64"/>
      <c r="P5" s="63" t="s">
        <v>83</v>
      </c>
      <c r="Q5" s="75" t="n">
        <v>4083065.29382</v>
      </c>
      <c r="R5" s="75" t="n">
        <v>4670670.54602</v>
      </c>
      <c r="S5" s="63" t="s">
        <v>83</v>
      </c>
      <c r="T5" s="75" t="n">
        <v>6665239.45980426</v>
      </c>
      <c r="U5" s="75" t="n">
        <v>7624452.55876685</v>
      </c>
      <c r="V5" s="63" t="s">
        <v>83</v>
      </c>
      <c r="W5" s="76" t="n">
        <v>1599.04</v>
      </c>
      <c r="X5" s="77" t="n">
        <v>1.63241069641785</v>
      </c>
    </row>
    <row r="6" customFormat="false" ht="12.6" hidden="false" customHeight="true" outlineLevel="0" collapsed="false">
      <c r="K6" s="74" t="s">
        <v>84</v>
      </c>
      <c r="L6" s="64" t="n">
        <v>8474517.77314</v>
      </c>
      <c r="M6" s="64" t="n">
        <v>11561267.99845</v>
      </c>
      <c r="N6" s="64"/>
      <c r="O6" s="64"/>
      <c r="P6" s="63" t="s">
        <v>85</v>
      </c>
      <c r="Q6" s="75" t="n">
        <v>4333327.900015</v>
      </c>
      <c r="R6" s="75" t="n">
        <v>4781336.06651</v>
      </c>
      <c r="S6" s="63" t="s">
        <v>85</v>
      </c>
      <c r="T6" s="75" t="n">
        <v>7064581.3456394</v>
      </c>
      <c r="U6" s="75" t="n">
        <v>7794964.60043619</v>
      </c>
      <c r="V6" s="63" t="s">
        <v>85</v>
      </c>
      <c r="W6" s="76" t="n">
        <v>1601.12</v>
      </c>
      <c r="X6" s="77" t="n">
        <v>1.63029004696712</v>
      </c>
    </row>
    <row r="7" customFormat="false" ht="12.6" hidden="false" customHeight="true" outlineLevel="0" collapsed="false">
      <c r="K7" s="74" t="s">
        <v>86</v>
      </c>
      <c r="L7" s="64" t="n">
        <v>8952373.91023</v>
      </c>
      <c r="M7" s="64" t="n">
        <v>11560661.19343</v>
      </c>
      <c r="N7" s="64"/>
      <c r="O7" s="64"/>
      <c r="P7" s="63" t="s">
        <v>87</v>
      </c>
      <c r="Q7" s="75" t="n">
        <v>4169353.554155</v>
      </c>
      <c r="R7" s="75" t="n">
        <v>4810729.65457</v>
      </c>
      <c r="S7" s="63" t="s">
        <v>87</v>
      </c>
      <c r="T7" s="75" t="n">
        <v>6791147.84399664</v>
      </c>
      <c r="U7" s="75" t="n">
        <v>7835837.3540008</v>
      </c>
      <c r="V7" s="63" t="s">
        <v>87</v>
      </c>
      <c r="W7" s="76" t="n">
        <v>1602.56</v>
      </c>
      <c r="X7" s="77" t="n">
        <v>1.62882512979233</v>
      </c>
    </row>
    <row r="8" customFormat="false" ht="12.6" hidden="false" customHeight="true" outlineLevel="0" collapsed="false">
      <c r="K8" s="74" t="s">
        <v>88</v>
      </c>
      <c r="L8" s="64" t="n">
        <v>8748160.5388472</v>
      </c>
      <c r="M8" s="64" t="n">
        <v>11461280.78188</v>
      </c>
      <c r="N8" s="64"/>
      <c r="O8" s="64"/>
      <c r="P8" s="63" t="s">
        <v>89</v>
      </c>
      <c r="Q8" s="75" t="n">
        <v>4372227.143645</v>
      </c>
      <c r="R8" s="75" t="n">
        <v>4995425.72355</v>
      </c>
      <c r="S8" s="63" t="s">
        <v>89</v>
      </c>
      <c r="T8" s="75" t="n">
        <v>7125150.32887893</v>
      </c>
      <c r="U8" s="75" t="n">
        <v>8140738.81975161</v>
      </c>
      <c r="V8" s="63" t="s">
        <v>89</v>
      </c>
      <c r="W8" s="76" t="n">
        <v>1601.76</v>
      </c>
      <c r="X8" s="77" t="n">
        <v>1.62963864748776</v>
      </c>
    </row>
    <row r="9" customFormat="false" ht="12.6" hidden="false" customHeight="true" outlineLevel="0" collapsed="false">
      <c r="K9" s="74" t="s">
        <v>90</v>
      </c>
      <c r="L9" s="64" t="n">
        <v>8699041.5188328</v>
      </c>
      <c r="M9" s="64" t="n">
        <v>11836400.77056</v>
      </c>
      <c r="N9" s="64"/>
      <c r="O9" s="64"/>
      <c r="P9" s="63" t="s">
        <v>82</v>
      </c>
      <c r="Q9" s="75" t="n">
        <v>4419683.248135</v>
      </c>
      <c r="R9" s="75" t="n">
        <v>5056695.97276</v>
      </c>
      <c r="S9" s="63" t="s">
        <v>82</v>
      </c>
      <c r="T9" s="75" t="n">
        <v>7180922.70226278</v>
      </c>
      <c r="U9" s="75" t="n">
        <v>8215915.22979746</v>
      </c>
      <c r="V9" s="63" t="s">
        <v>82</v>
      </c>
      <c r="W9" s="76" t="n">
        <v>1606.57</v>
      </c>
      <c r="X9" s="77" t="n">
        <v>1.62475958097064</v>
      </c>
    </row>
    <row r="10" customFormat="false" ht="12.6" hidden="false" customHeight="true" outlineLevel="0" collapsed="false">
      <c r="K10" s="74" t="s">
        <v>91</v>
      </c>
      <c r="L10" s="64" t="n">
        <v>9044070.64188</v>
      </c>
      <c r="M10" s="64" t="n">
        <v>12071409.84345</v>
      </c>
      <c r="N10" s="78" t="n">
        <v>-2.28110860237238</v>
      </c>
      <c r="O10" s="78" t="n">
        <v>-0.859642972726082</v>
      </c>
      <c r="P10" s="63" t="s">
        <v>84</v>
      </c>
      <c r="Q10" s="75" t="n">
        <v>4546571.559585</v>
      </c>
      <c r="R10" s="75" t="n">
        <v>5199701.10632</v>
      </c>
      <c r="S10" s="63" t="s">
        <v>84</v>
      </c>
      <c r="T10" s="75" t="n">
        <v>7285818.82022784</v>
      </c>
      <c r="U10" s="75" t="n">
        <v>8332449.99743142</v>
      </c>
      <c r="V10" s="63" t="s">
        <v>84</v>
      </c>
      <c r="W10" s="76" t="n">
        <v>1628.9</v>
      </c>
      <c r="X10" s="77" t="n">
        <v>1.60248634047517</v>
      </c>
    </row>
    <row r="11" customFormat="false" ht="12.6" hidden="false" customHeight="true" outlineLevel="0" collapsed="false">
      <c r="K11" s="74" t="s">
        <v>92</v>
      </c>
      <c r="L11" s="64" t="n">
        <v>15486641.90819</v>
      </c>
      <c r="M11" s="64" t="n">
        <v>22400486.10379</v>
      </c>
      <c r="N11" s="78" t="n">
        <v>-0.561478265016757</v>
      </c>
      <c r="O11" s="78" t="n">
        <v>3.27293254409273</v>
      </c>
      <c r="P11" s="63" t="s">
        <v>86</v>
      </c>
      <c r="Q11" s="75" t="n">
        <v>4661706.92769</v>
      </c>
      <c r="R11" s="75" t="n">
        <v>5260465.8287</v>
      </c>
      <c r="S11" s="63" t="s">
        <v>86</v>
      </c>
      <c r="T11" s="75" t="n">
        <v>7381010.04863487</v>
      </c>
      <c r="U11" s="75" t="n">
        <v>8329041.64599106</v>
      </c>
      <c r="V11" s="63" t="s">
        <v>86</v>
      </c>
      <c r="W11" s="76" t="n">
        <v>1648.61</v>
      </c>
      <c r="X11" s="77" t="n">
        <v>1.5833277730937</v>
      </c>
    </row>
    <row r="12" customFormat="false" ht="12.6" hidden="false" customHeight="true" outlineLevel="0" collapsed="false">
      <c r="K12" s="74" t="s">
        <v>93</v>
      </c>
      <c r="L12" s="64" t="n">
        <v>8203729.2899</v>
      </c>
      <c r="M12" s="64" t="n">
        <v>13047787.4764</v>
      </c>
      <c r="N12" s="78" t="n">
        <v>3.96628895609057</v>
      </c>
      <c r="O12" s="78" t="n">
        <v>1.98547748969879</v>
      </c>
      <c r="P12" s="63" t="s">
        <v>88</v>
      </c>
      <c r="Q12" s="75" t="n">
        <v>4500555.63492</v>
      </c>
      <c r="R12" s="75" t="n">
        <v>5334238.47313</v>
      </c>
      <c r="S12" s="63" t="s">
        <v>88</v>
      </c>
      <c r="T12" s="75" t="n">
        <v>7095340.56186225</v>
      </c>
      <c r="U12" s="75" t="n">
        <v>8409681.30943197</v>
      </c>
      <c r="V12" s="63" t="s">
        <v>88</v>
      </c>
      <c r="W12" s="76" t="n">
        <v>1655.7</v>
      </c>
      <c r="X12" s="77" t="n">
        <v>1.57654768375914</v>
      </c>
    </row>
    <row r="13" customFormat="false" ht="12.6" hidden="false" customHeight="true" outlineLevel="0" collapsed="false">
      <c r="K13" s="63" t="s">
        <v>83</v>
      </c>
      <c r="L13" s="64" t="n">
        <v>9318609.32628</v>
      </c>
      <c r="M13" s="64" t="n">
        <v>11759402.18936</v>
      </c>
      <c r="N13" s="78" t="n">
        <v>71.2353045593945</v>
      </c>
      <c r="O13" s="78" t="n">
        <v>85.5664449661992</v>
      </c>
      <c r="P13" s="63" t="s">
        <v>90</v>
      </c>
      <c r="Q13" s="75" t="n">
        <v>4495168.11639</v>
      </c>
      <c r="R13" s="75" t="n">
        <v>5405535.15332</v>
      </c>
      <c r="S13" s="63" t="s">
        <v>90</v>
      </c>
      <c r="T13" s="75" t="n">
        <v>7075522.28572476</v>
      </c>
      <c r="U13" s="75" t="n">
        <v>8508465.85784645</v>
      </c>
      <c r="V13" s="63" t="s">
        <v>90</v>
      </c>
      <c r="W13" s="76" t="n">
        <v>1658.35</v>
      </c>
      <c r="X13" s="77" t="n">
        <v>1.57402840172461</v>
      </c>
    </row>
    <row r="14" customFormat="false" ht="12.6" hidden="false" customHeight="true" outlineLevel="0" collapsed="false">
      <c r="K14" s="63" t="s">
        <v>85</v>
      </c>
      <c r="L14" s="64" t="n">
        <v>9193853.09116</v>
      </c>
      <c r="M14" s="64" t="n">
        <v>11806314.4125</v>
      </c>
      <c r="N14" s="78" t="n">
        <v>-47.0270615248002</v>
      </c>
      <c r="O14" s="78" t="n">
        <v>-41.7522128049158</v>
      </c>
      <c r="P14" s="63" t="s">
        <v>91</v>
      </c>
      <c r="Q14" s="75" t="n">
        <v>4517303.70913</v>
      </c>
      <c r="R14" s="75" t="n">
        <v>5885492.5936</v>
      </c>
      <c r="S14" s="63" t="s">
        <v>91</v>
      </c>
      <c r="T14" s="75" t="n">
        <v>7089800.55972062</v>
      </c>
      <c r="U14" s="75" t="n">
        <v>9237140.42073411</v>
      </c>
      <c r="V14" s="63" t="s">
        <v>91</v>
      </c>
      <c r="W14" s="76" t="n">
        <v>1663.16</v>
      </c>
      <c r="X14" s="77" t="n">
        <v>1.56947617787826</v>
      </c>
    </row>
    <row r="15" customFormat="false" ht="12.6" hidden="false" customHeight="true" outlineLevel="0" collapsed="false">
      <c r="K15" s="63" t="s">
        <v>87</v>
      </c>
      <c r="L15" s="64" t="n">
        <v>9280900.23631</v>
      </c>
      <c r="M15" s="64" t="n">
        <v>11890590.43492</v>
      </c>
      <c r="N15" s="78" t="n">
        <v>13.5899174263658</v>
      </c>
      <c r="O15" s="78" t="n">
        <v>-9.8743583107124</v>
      </c>
      <c r="P15" s="63" t="s">
        <v>92</v>
      </c>
      <c r="Q15" s="75" t="n">
        <v>7670197.78405</v>
      </c>
      <c r="R15" s="75" t="n">
        <v>9714975.27805</v>
      </c>
      <c r="S15" s="63" t="s">
        <v>92</v>
      </c>
      <c r="T15" s="75" t="n">
        <v>11972326.0482374</v>
      </c>
      <c r="U15" s="75" t="n">
        <v>15163996.3993166</v>
      </c>
      <c r="V15" s="63" t="s">
        <v>92</v>
      </c>
      <c r="W15" s="76" t="n">
        <v>1672.31</v>
      </c>
      <c r="X15" s="77" t="n">
        <v>1.5608888304202</v>
      </c>
    </row>
    <row r="16" customFormat="false" ht="12.6" hidden="false" customHeight="true" outlineLevel="0" collapsed="false">
      <c r="N16" s="79"/>
      <c r="O16" s="79"/>
      <c r="P16" s="74" t="s">
        <v>94</v>
      </c>
      <c r="Q16" s="75" t="n">
        <v>4619550.1922</v>
      </c>
      <c r="R16" s="75" t="n">
        <v>5260030.59274</v>
      </c>
      <c r="S16" s="74" t="s">
        <v>94</v>
      </c>
      <c r="T16" s="75" t="n">
        <v>7155493.25073003</v>
      </c>
      <c r="U16" s="75" t="n">
        <v>8147571.04891632</v>
      </c>
      <c r="V16" s="74" t="s">
        <v>94</v>
      </c>
      <c r="W16" s="76" t="n">
        <v>1685.19</v>
      </c>
      <c r="X16" s="77" t="n">
        <v>1.54895887110652</v>
      </c>
    </row>
    <row r="17" customFormat="false" ht="12.6" hidden="false" customHeight="true" outlineLevel="0" collapsed="false">
      <c r="K17" s="63" t="s">
        <v>95</v>
      </c>
      <c r="L17" s="64" t="n">
        <v>35997091.94365</v>
      </c>
      <c r="M17" s="64" t="n">
        <v>48504094.51318</v>
      </c>
      <c r="N17" s="64"/>
      <c r="O17" s="64"/>
      <c r="P17" s="63" t="s">
        <v>83</v>
      </c>
      <c r="Q17" s="75" t="n">
        <v>4779717.24427</v>
      </c>
      <c r="R17" s="75" t="n">
        <v>5301791.49757</v>
      </c>
      <c r="S17" s="63" t="s">
        <v>83</v>
      </c>
      <c r="T17" s="75" t="n">
        <v>7367473.57497743</v>
      </c>
      <c r="U17" s="75" t="n">
        <v>8172200.73116537</v>
      </c>
      <c r="V17" s="63" t="s">
        <v>83</v>
      </c>
      <c r="W17" s="76" t="n">
        <v>1693.45</v>
      </c>
      <c r="X17" s="77" t="n">
        <v>1.54140364344976</v>
      </c>
    </row>
    <row r="18" customFormat="false" ht="12.6" hidden="false" customHeight="true" outlineLevel="0" collapsed="false">
      <c r="K18" s="70" t="s">
        <v>96</v>
      </c>
      <c r="L18" s="64" t="n">
        <v>112178752.9048</v>
      </c>
      <c r="M18" s="64" t="n">
        <v>151662412.85277</v>
      </c>
      <c r="P18" s="63" t="s">
        <v>85</v>
      </c>
      <c r="Q18" s="75" t="n">
        <v>4647431.21841</v>
      </c>
      <c r="R18" s="75" t="n">
        <v>5448051.353</v>
      </c>
      <c r="S18" s="63" t="s">
        <v>85</v>
      </c>
      <c r="T18" s="75" t="n">
        <v>7129340.51593427</v>
      </c>
      <c r="U18" s="75" t="n">
        <v>8357522.98817709</v>
      </c>
      <c r="V18" s="63" t="s">
        <v>85</v>
      </c>
      <c r="W18" s="76" t="n">
        <v>1701.58</v>
      </c>
      <c r="X18" s="77" t="n">
        <v>1.53403895203282</v>
      </c>
    </row>
    <row r="19" customFormat="false" ht="12.6" hidden="false" customHeight="true" outlineLevel="0" collapsed="false">
      <c r="P19" s="63" t="s">
        <v>87</v>
      </c>
      <c r="Q19" s="75" t="n">
        <v>4782344.16538</v>
      </c>
      <c r="R19" s="75" t="n">
        <v>5464756.55641</v>
      </c>
      <c r="S19" s="63" t="s">
        <v>87</v>
      </c>
      <c r="T19" s="75" t="n">
        <v>7275204.50351703</v>
      </c>
      <c r="U19" s="75" t="n">
        <v>8313333.40616216</v>
      </c>
      <c r="V19" s="63" t="s">
        <v>87</v>
      </c>
      <c r="W19" s="76" t="n">
        <v>1715.87</v>
      </c>
      <c r="X19" s="77" t="n">
        <v>1.52126326586513</v>
      </c>
    </row>
    <row r="20" customFormat="false" ht="12.6" hidden="false" customHeight="true" outlineLevel="0" collapsed="false">
      <c r="L20" s="66" t="s">
        <v>76</v>
      </c>
      <c r="M20" s="70" t="s">
        <v>77</v>
      </c>
      <c r="N20" s="70"/>
      <c r="O20" s="70"/>
      <c r="P20" s="63" t="s">
        <v>89</v>
      </c>
      <c r="Q20" s="75" t="n">
        <v>4918414.86083</v>
      </c>
      <c r="R20" s="75" t="n">
        <v>5798067.14743</v>
      </c>
      <c r="S20" s="63" t="s">
        <v>89</v>
      </c>
      <c r="T20" s="75" t="n">
        <v>7439798.98998982</v>
      </c>
      <c r="U20" s="75" t="n">
        <v>8770397.64394</v>
      </c>
      <c r="V20" s="63" t="s">
        <v>89</v>
      </c>
      <c r="W20" s="76" t="n">
        <v>1725.65</v>
      </c>
      <c r="X20" s="77" t="n">
        <v>1.51264161330513</v>
      </c>
    </row>
    <row r="21" customFormat="false" ht="12.6" hidden="false" customHeight="true" outlineLevel="0" collapsed="false">
      <c r="K21" s="63" t="n">
        <v>2000</v>
      </c>
      <c r="L21" s="80" t="n">
        <v>89171534.964203</v>
      </c>
      <c r="M21" s="80" t="n">
        <v>105222821.10675</v>
      </c>
      <c r="N21" s="64"/>
      <c r="O21" s="64"/>
      <c r="P21" s="63" t="s">
        <v>82</v>
      </c>
      <c r="Q21" s="75" t="n">
        <v>5042400.96512</v>
      </c>
      <c r="R21" s="75" t="n">
        <v>5835744.10883</v>
      </c>
      <c r="S21" s="63" t="s">
        <v>82</v>
      </c>
      <c r="T21" s="75" t="n">
        <v>7581871.43735201</v>
      </c>
      <c r="U21" s="75" t="n">
        <v>8774760.65082826</v>
      </c>
      <c r="V21" s="63" t="s">
        <v>82</v>
      </c>
      <c r="W21" s="76" t="n">
        <v>1736</v>
      </c>
      <c r="X21" s="77" t="n">
        <v>1.5036232718894</v>
      </c>
    </row>
    <row r="22" customFormat="false" ht="12.6" hidden="false" customHeight="true" outlineLevel="0" collapsed="false">
      <c r="K22" s="63" t="n">
        <v>2001</v>
      </c>
      <c r="L22" s="81" t="n">
        <v>92979474.6750467</v>
      </c>
      <c r="M22" s="81" t="n">
        <v>111926532.464339</v>
      </c>
      <c r="N22" s="82"/>
      <c r="O22" s="82"/>
      <c r="P22" s="63" t="s">
        <v>84</v>
      </c>
      <c r="Q22" s="75" t="n">
        <v>4983848.04678</v>
      </c>
      <c r="R22" s="75" t="n">
        <v>6120585.83612</v>
      </c>
      <c r="S22" s="63" t="s">
        <v>84</v>
      </c>
      <c r="T22" s="75" t="n">
        <v>7411559.88425107</v>
      </c>
      <c r="U22" s="75" t="n">
        <v>9102020.77296694</v>
      </c>
      <c r="V22" s="63" t="s">
        <v>84</v>
      </c>
      <c r="W22" s="76" t="n">
        <v>1755.27</v>
      </c>
      <c r="X22" s="77" t="n">
        <v>1.48711594227669</v>
      </c>
    </row>
    <row r="23" customFormat="false" ht="12.6" hidden="false" customHeight="true" outlineLevel="0" collapsed="false">
      <c r="K23" s="63" t="n">
        <v>2002</v>
      </c>
      <c r="L23" s="80" t="n">
        <v>95655878.6597893</v>
      </c>
      <c r="M23" s="80" t="n">
        <v>118407222.487964</v>
      </c>
      <c r="N23" s="64"/>
      <c r="O23" s="64"/>
      <c r="P23" s="63" t="s">
        <v>86</v>
      </c>
      <c r="Q23" s="75" t="n">
        <v>5052200.86574</v>
      </c>
      <c r="R23" s="75" t="n">
        <v>6092500.00987</v>
      </c>
      <c r="S23" s="63" t="s">
        <v>86</v>
      </c>
      <c r="T23" s="75" t="n">
        <v>7454305.14138647</v>
      </c>
      <c r="U23" s="75" t="n">
        <v>8989221.79746293</v>
      </c>
      <c r="V23" s="63" t="s">
        <v>86</v>
      </c>
      <c r="W23" s="76" t="n">
        <v>1769.14</v>
      </c>
      <c r="X23" s="77" t="n">
        <v>1.47545700170704</v>
      </c>
    </row>
    <row r="24" customFormat="false" ht="12.6" hidden="false" customHeight="true" outlineLevel="0" collapsed="false">
      <c r="K24" s="63" t="n">
        <v>2003</v>
      </c>
      <c r="L24" s="80" t="n">
        <v>93185277.2848672</v>
      </c>
      <c r="M24" s="80" t="n">
        <v>123582593.112349</v>
      </c>
      <c r="N24" s="64"/>
      <c r="O24" s="64"/>
      <c r="P24" s="63" t="s">
        <v>88</v>
      </c>
      <c r="Q24" s="75" t="n">
        <v>4911475.3782</v>
      </c>
      <c r="R24" s="75" t="n">
        <v>6019147.41935</v>
      </c>
      <c r="S24" s="63" t="s">
        <v>88</v>
      </c>
      <c r="T24" s="75" t="n">
        <v>7214942.18364455</v>
      </c>
      <c r="U24" s="75" t="n">
        <v>8842108.99604659</v>
      </c>
      <c r="V24" s="63" t="s">
        <v>88</v>
      </c>
      <c r="W24" s="76" t="n">
        <v>1776.92</v>
      </c>
      <c r="X24" s="77" t="n">
        <v>1.46899691601198</v>
      </c>
    </row>
    <row r="25" customFormat="false" ht="12.6" hidden="false" customHeight="true" outlineLevel="0" collapsed="false">
      <c r="K25" s="63" t="n">
        <v>2004</v>
      </c>
      <c r="L25" s="80" t="n">
        <v>101898971.999365</v>
      </c>
      <c r="M25" s="80" t="n">
        <v>136597309.218084</v>
      </c>
      <c r="N25" s="64"/>
      <c r="O25" s="64"/>
      <c r="P25" s="63" t="s">
        <v>90</v>
      </c>
      <c r="Q25" s="75" t="n">
        <v>5072347.33309</v>
      </c>
      <c r="R25" s="75" t="n">
        <v>6026738.88041</v>
      </c>
      <c r="S25" s="63" t="s">
        <v>90</v>
      </c>
      <c r="T25" s="75" t="n">
        <v>7381885.52764326</v>
      </c>
      <c r="U25" s="75" t="n">
        <v>8770830.07111061</v>
      </c>
      <c r="V25" s="63" t="s">
        <v>90</v>
      </c>
      <c r="W25" s="76" t="n">
        <v>1793.62</v>
      </c>
      <c r="X25" s="77" t="n">
        <v>1.45531940990845</v>
      </c>
    </row>
    <row r="26" customFormat="false" ht="12.6" hidden="false" customHeight="true" outlineLevel="0" collapsed="false">
      <c r="K26" s="70" t="n">
        <v>2005</v>
      </c>
      <c r="L26" s="80" t="n">
        <v>111482164.068277</v>
      </c>
      <c r="M26" s="80" t="n">
        <v>150094942.968579</v>
      </c>
      <c r="N26" s="64"/>
      <c r="O26" s="64"/>
      <c r="P26" s="63" t="s">
        <v>91</v>
      </c>
      <c r="Q26" s="75" t="n">
        <v>5086212.47107</v>
      </c>
      <c r="R26" s="75" t="n">
        <v>6676868.72008</v>
      </c>
      <c r="S26" s="63" t="s">
        <v>91</v>
      </c>
      <c r="T26" s="75" t="n">
        <v>7307783.94015132</v>
      </c>
      <c r="U26" s="75" t="n">
        <v>9593211.89994145</v>
      </c>
      <c r="V26" s="63" t="s">
        <v>91</v>
      </c>
      <c r="W26" s="76" t="n">
        <v>1816.76</v>
      </c>
      <c r="X26" s="77" t="n">
        <v>1.43678306435633</v>
      </c>
    </row>
    <row r="27" customFormat="false" ht="12.6" hidden="false" customHeight="true" outlineLevel="0" collapsed="false">
      <c r="K27" s="70" t="s">
        <v>97</v>
      </c>
      <c r="L27" s="80" t="n">
        <v>113872248.192853</v>
      </c>
      <c r="M27" s="80" t="n">
        <v>153942179.737394</v>
      </c>
      <c r="P27" s="63" t="s">
        <v>92</v>
      </c>
      <c r="Q27" s="75" t="n">
        <v>8595947.09429</v>
      </c>
      <c r="R27" s="75" t="n">
        <v>11283824.27544</v>
      </c>
      <c r="S27" s="63" t="s">
        <v>92</v>
      </c>
      <c r="T27" s="75" t="n">
        <v>12259815.7254695</v>
      </c>
      <c r="U27" s="75" t="n">
        <v>16093352.4576212</v>
      </c>
      <c r="V27" s="63" t="s">
        <v>92</v>
      </c>
      <c r="W27" s="76" t="n">
        <v>1830.2</v>
      </c>
      <c r="X27" s="77" t="n">
        <v>1.42623210578079</v>
      </c>
    </row>
    <row r="28" customFormat="false" ht="12.6" hidden="false" customHeight="true" outlineLevel="0" collapsed="false">
      <c r="P28" s="74" t="s">
        <v>98</v>
      </c>
      <c r="Q28" s="75" t="n">
        <v>5131246.28485</v>
      </c>
      <c r="R28" s="75" t="n">
        <v>6157927.84254</v>
      </c>
      <c r="S28" s="74" t="s">
        <v>98</v>
      </c>
      <c r="T28" s="75" t="n">
        <v>7240883.16712318</v>
      </c>
      <c r="U28" s="75" t="n">
        <v>8689669.83538785</v>
      </c>
      <c r="V28" s="74" t="s">
        <v>98</v>
      </c>
      <c r="W28" s="76" t="n">
        <v>1849.78</v>
      </c>
      <c r="X28" s="77" t="n">
        <v>1.4111353782612</v>
      </c>
    </row>
    <row r="29" customFormat="false" ht="12.6" hidden="false" customHeight="true" outlineLevel="0" collapsed="false">
      <c r="P29" s="63" t="s">
        <v>83</v>
      </c>
      <c r="Q29" s="75" t="n">
        <v>5183782.71705</v>
      </c>
      <c r="R29" s="75" t="n">
        <v>6254655.16872</v>
      </c>
      <c r="S29" s="63" t="s">
        <v>83</v>
      </c>
      <c r="T29" s="75" t="n">
        <v>7292429.67620139</v>
      </c>
      <c r="U29" s="75" t="n">
        <v>8798909.10873998</v>
      </c>
      <c r="V29" s="63" t="s">
        <v>83</v>
      </c>
      <c r="W29" s="76" t="n">
        <v>1855.51</v>
      </c>
      <c r="X29" s="77" t="n">
        <v>1.40677765142737</v>
      </c>
    </row>
    <row r="30" customFormat="false" ht="12.6" hidden="false" customHeight="true" outlineLevel="0" collapsed="false">
      <c r="P30" s="63" t="s">
        <v>85</v>
      </c>
      <c r="Q30" s="75" t="n">
        <v>5180227.57275</v>
      </c>
      <c r="R30" s="75" t="n">
        <v>6316664.13697</v>
      </c>
      <c r="S30" s="63" t="s">
        <v>85</v>
      </c>
      <c r="T30" s="75" t="n">
        <v>7242540.8706293</v>
      </c>
      <c r="U30" s="75" t="n">
        <v>8831407.02518542</v>
      </c>
      <c r="V30" s="63" t="s">
        <v>85</v>
      </c>
      <c r="W30" s="76" t="n">
        <v>1867.01</v>
      </c>
      <c r="X30" s="77" t="n">
        <v>1.39811249002416</v>
      </c>
    </row>
    <row r="31" customFormat="false" ht="12.6" hidden="false" customHeight="true" outlineLevel="0" collapsed="false">
      <c r="P31" s="63" t="s">
        <v>87</v>
      </c>
      <c r="Q31" s="75" t="n">
        <v>5371325.69628</v>
      </c>
      <c r="R31" s="75" t="n">
        <v>6413804.96021</v>
      </c>
      <c r="S31" s="63" t="s">
        <v>87</v>
      </c>
      <c r="T31" s="75" t="n">
        <v>7458979.17856623</v>
      </c>
      <c r="U31" s="75" t="n">
        <v>8906635.03922762</v>
      </c>
      <c r="V31" s="63" t="s">
        <v>87</v>
      </c>
      <c r="W31" s="76" t="n">
        <v>1879.71</v>
      </c>
      <c r="X31" s="77" t="n">
        <v>1.38866633682855</v>
      </c>
    </row>
    <row r="32" customFormat="false" ht="12.6" hidden="false" customHeight="true" outlineLevel="0" collapsed="false">
      <c r="P32" s="63" t="s">
        <v>89</v>
      </c>
      <c r="Q32" s="75" t="n">
        <v>5536648.28862</v>
      </c>
      <c r="R32" s="75" t="n">
        <v>6608623.66978</v>
      </c>
      <c r="S32" s="63" t="s">
        <v>89</v>
      </c>
      <c r="T32" s="75" t="n">
        <v>7681650.71824275</v>
      </c>
      <c r="U32" s="75" t="n">
        <v>9168929.66885832</v>
      </c>
      <c r="V32" s="63" t="s">
        <v>89</v>
      </c>
      <c r="W32" s="76" t="n">
        <v>1881.4</v>
      </c>
      <c r="X32" s="77" t="n">
        <v>1.38741894334007</v>
      </c>
    </row>
    <row r="33" customFormat="false" ht="12.6" hidden="false" customHeight="true" outlineLevel="0" collapsed="false">
      <c r="P33" s="63" t="s">
        <v>82</v>
      </c>
      <c r="Q33" s="75" t="n">
        <v>5289204.43648</v>
      </c>
      <c r="R33" s="75" t="n">
        <v>6733878.59953</v>
      </c>
      <c r="S33" s="63" t="s">
        <v>82</v>
      </c>
      <c r="T33" s="75" t="n">
        <v>7293836.61325566</v>
      </c>
      <c r="U33" s="75" t="n">
        <v>9286048.75616371</v>
      </c>
      <c r="V33" s="63" t="s">
        <v>82</v>
      </c>
      <c r="W33" s="76" t="n">
        <v>1892.88</v>
      </c>
      <c r="X33" s="77" t="n">
        <v>1.3790044799459</v>
      </c>
    </row>
    <row r="34" customFormat="false" ht="12.6" hidden="false" customHeight="true" outlineLevel="0" collapsed="false">
      <c r="P34" s="63" t="s">
        <v>84</v>
      </c>
      <c r="Q34" s="75" t="n">
        <v>5776548.36731</v>
      </c>
      <c r="R34" s="75" t="n">
        <v>7091499.88791</v>
      </c>
      <c r="S34" s="63" t="s">
        <v>84</v>
      </c>
      <c r="T34" s="75" t="n">
        <v>7875312.16551621</v>
      </c>
      <c r="U34" s="75" t="n">
        <v>9668018.30225503</v>
      </c>
      <c r="V34" s="63" t="s">
        <v>84</v>
      </c>
      <c r="W34" s="76" t="n">
        <v>1914.65</v>
      </c>
      <c r="X34" s="77" t="n">
        <v>1.36332488966652</v>
      </c>
    </row>
    <row r="35" customFormat="false" ht="12.6" hidden="false" customHeight="true" outlineLevel="0" collapsed="false">
      <c r="P35" s="63" t="s">
        <v>86</v>
      </c>
      <c r="Q35" s="75" t="n">
        <v>5806035.00247</v>
      </c>
      <c r="R35" s="75" t="n">
        <v>7117168.72883</v>
      </c>
      <c r="S35" s="63" t="s">
        <v>86</v>
      </c>
      <c r="T35" s="75" t="n">
        <v>7848002.76865105</v>
      </c>
      <c r="U35" s="75" t="n">
        <v>9620258.89700157</v>
      </c>
      <c r="V35" s="63" t="s">
        <v>86</v>
      </c>
      <c r="W35" s="76" t="n">
        <v>1931.12</v>
      </c>
      <c r="X35" s="77" t="n">
        <v>1.35169746054103</v>
      </c>
    </row>
    <row r="36" customFormat="false" ht="12.6" hidden="false" customHeight="true" outlineLevel="0" collapsed="false">
      <c r="P36" s="63" t="s">
        <v>88</v>
      </c>
      <c r="Q36" s="75" t="n">
        <v>5756373.68896</v>
      </c>
      <c r="R36" s="75" t="n">
        <v>7167140.98503</v>
      </c>
      <c r="S36" s="63" t="s">
        <v>88</v>
      </c>
      <c r="T36" s="75" t="n">
        <v>7716819.2879621</v>
      </c>
      <c r="U36" s="75" t="n">
        <v>9608050.96772922</v>
      </c>
      <c r="V36" s="63" t="s">
        <v>88</v>
      </c>
      <c r="W36" s="76" t="n">
        <v>1947.15</v>
      </c>
      <c r="X36" s="77" t="n">
        <v>1.34056955036849</v>
      </c>
    </row>
    <row r="37" customFormat="false" ht="11.25" hidden="false" customHeight="false" outlineLevel="0" collapsed="false">
      <c r="P37" s="63" t="s">
        <v>90</v>
      </c>
      <c r="Q37" s="75" t="n">
        <v>6091382.0334</v>
      </c>
      <c r="R37" s="75" t="n">
        <v>7229994.37362</v>
      </c>
      <c r="S37" s="63" t="s">
        <v>90</v>
      </c>
      <c r="T37" s="75" t="n">
        <v>8039699.0514146</v>
      </c>
      <c r="U37" s="75" t="n">
        <v>9542494.3943109</v>
      </c>
      <c r="V37" s="63" t="s">
        <v>90</v>
      </c>
      <c r="W37" s="76" t="n">
        <v>1977.72</v>
      </c>
      <c r="X37" s="77" t="n">
        <v>1.31984810792225</v>
      </c>
    </row>
    <row r="38" customFormat="false" ht="11.25" hidden="false" customHeight="false" outlineLevel="0" collapsed="false">
      <c r="P38" s="63" t="s">
        <v>91</v>
      </c>
      <c r="Q38" s="75" t="n">
        <v>5831571.89762</v>
      </c>
      <c r="R38" s="75" t="n">
        <v>7864483.54236</v>
      </c>
      <c r="S38" s="63" t="s">
        <v>91</v>
      </c>
      <c r="T38" s="75" t="n">
        <v>7444440.32973968</v>
      </c>
      <c r="U38" s="75" t="n">
        <v>10039605.012709</v>
      </c>
      <c r="V38" s="63" t="s">
        <v>91</v>
      </c>
      <c r="W38" s="76" t="n">
        <v>2044.76</v>
      </c>
      <c r="X38" s="77" t="n">
        <v>1.27657524599464</v>
      </c>
    </row>
    <row r="39" customFormat="false" ht="11.25" hidden="false" customHeight="false" outlineLevel="0" collapsed="false">
      <c r="P39" s="63" t="s">
        <v>92</v>
      </c>
      <c r="Q39" s="75" t="n">
        <v>10073333.80953</v>
      </c>
      <c r="R39" s="75" t="n">
        <v>13070817.07127</v>
      </c>
      <c r="S39" s="63" t="s">
        <v>92</v>
      </c>
      <c r="T39" s="75" t="n">
        <v>12521284.8324872</v>
      </c>
      <c r="U39" s="75" t="n">
        <v>16247195.4803951</v>
      </c>
      <c r="V39" s="63" t="s">
        <v>92</v>
      </c>
      <c r="W39" s="76" t="n">
        <v>2099.97</v>
      </c>
      <c r="X39" s="77" t="n">
        <v>1.24301299542374</v>
      </c>
    </row>
    <row r="40" customFormat="false" ht="11.25" hidden="false" customHeight="false" outlineLevel="0" collapsed="false">
      <c r="P40" s="63" t="s">
        <v>99</v>
      </c>
      <c r="Q40" s="75" t="n">
        <v>5461356.98124</v>
      </c>
      <c r="R40" s="75" t="n">
        <v>7203999.78326</v>
      </c>
      <c r="S40" s="63" t="s">
        <v>99</v>
      </c>
      <c r="T40" s="75" t="n">
        <v>6624900.32463425</v>
      </c>
      <c r="U40" s="75" t="n">
        <v>8738813.57082578</v>
      </c>
      <c r="V40" s="63" t="s">
        <v>99</v>
      </c>
      <c r="W40" s="76" t="n">
        <v>2151.84</v>
      </c>
      <c r="X40" s="77" t="n">
        <v>1.21305022678266</v>
      </c>
    </row>
    <row r="41" customFormat="false" ht="11.25" hidden="false" customHeight="false" outlineLevel="0" collapsed="false">
      <c r="P41" s="63" t="s">
        <v>83</v>
      </c>
      <c r="Q41" s="75" t="n">
        <v>6111489.69856</v>
      </c>
      <c r="R41" s="75" t="n">
        <v>7195159.76549</v>
      </c>
      <c r="S41" s="63" t="s">
        <v>83</v>
      </c>
      <c r="T41" s="75" t="n">
        <v>7306853.25854648</v>
      </c>
      <c r="U41" s="75" t="n">
        <v>8602481.41964809</v>
      </c>
      <c r="V41" s="63" t="s">
        <v>83</v>
      </c>
      <c r="W41" s="76" t="n">
        <v>2183.26</v>
      </c>
      <c r="X41" s="77" t="n">
        <v>1.19559282907212</v>
      </c>
    </row>
    <row r="42" customFormat="false" ht="11.25" hidden="false" customHeight="false" outlineLevel="0" collapsed="false">
      <c r="P42" s="63" t="s">
        <v>85</v>
      </c>
      <c r="Q42" s="75" t="n">
        <v>5712194.94539</v>
      </c>
      <c r="R42" s="75" t="n">
        <v>7248969.70145</v>
      </c>
      <c r="S42" s="63" t="s">
        <v>85</v>
      </c>
      <c r="T42" s="75" t="n">
        <v>6737162.23516588</v>
      </c>
      <c r="U42" s="75" t="n">
        <v>8549688.05920825</v>
      </c>
      <c r="V42" s="63" t="s">
        <v>85</v>
      </c>
      <c r="W42" s="76" t="n">
        <v>2213.17</v>
      </c>
      <c r="X42" s="77" t="n">
        <v>1.17943492817994</v>
      </c>
    </row>
    <row r="43" customFormat="false" ht="11.25" hidden="false" customHeight="false" outlineLevel="0" collapsed="false">
      <c r="P43" s="63" t="s">
        <v>87</v>
      </c>
      <c r="Q43" s="75" t="n">
        <v>5850197.72651</v>
      </c>
      <c r="R43" s="75" t="n">
        <v>7404794.43967</v>
      </c>
      <c r="S43" s="63" t="s">
        <v>87</v>
      </c>
      <c r="T43" s="75" t="n">
        <v>6806009.96721135</v>
      </c>
      <c r="U43" s="75" t="n">
        <v>8614598.53453709</v>
      </c>
      <c r="V43" s="63" t="s">
        <v>87</v>
      </c>
      <c r="W43" s="76" t="n">
        <v>2243.71</v>
      </c>
      <c r="X43" s="77" t="n">
        <v>1.16338118562559</v>
      </c>
    </row>
    <row r="44" customFormat="false" ht="11.25" hidden="false" customHeight="false" outlineLevel="0" collapsed="false">
      <c r="P44" s="63" t="s">
        <v>89</v>
      </c>
      <c r="Q44" s="75" t="n">
        <v>6046697.18428</v>
      </c>
      <c r="R44" s="75" t="n">
        <v>7856809.88134</v>
      </c>
      <c r="S44" s="63" t="s">
        <v>89</v>
      </c>
      <c r="T44" s="75" t="n">
        <v>6965662.15627835</v>
      </c>
      <c r="U44" s="75" t="n">
        <v>9050872.16899228</v>
      </c>
      <c r="V44" s="63" t="s">
        <v>89</v>
      </c>
      <c r="W44" s="76" t="n">
        <v>2265.92</v>
      </c>
      <c r="X44" s="77" t="n">
        <v>1.15197800451914</v>
      </c>
    </row>
    <row r="45" customFormat="false" ht="11.25" hidden="false" customHeight="false" outlineLevel="0" collapsed="false">
      <c r="P45" s="63" t="s">
        <v>82</v>
      </c>
      <c r="Q45" s="75" t="n">
        <v>6171469.38763</v>
      </c>
      <c r="R45" s="75" t="n">
        <v>8062994.01671</v>
      </c>
      <c r="S45" s="63" t="s">
        <v>82</v>
      </c>
      <c r="T45" s="75" t="n">
        <v>7113666.59652944</v>
      </c>
      <c r="U45" s="75" t="n">
        <v>9293969.97733685</v>
      </c>
      <c r="V45" s="63" t="s">
        <v>82</v>
      </c>
      <c r="W45" s="76" t="n">
        <v>2264.56</v>
      </c>
      <c r="X45" s="77" t="n">
        <v>1.1526698343166</v>
      </c>
    </row>
    <row r="46" customFormat="false" ht="11.25" hidden="false" customHeight="false" outlineLevel="0" collapsed="false">
      <c r="P46" s="63" t="s">
        <v>84</v>
      </c>
      <c r="Q46" s="75" t="n">
        <v>6407201.74158</v>
      </c>
      <c r="R46" s="75" t="n">
        <v>8877101.13989</v>
      </c>
      <c r="S46" s="63" t="s">
        <v>84</v>
      </c>
      <c r="T46" s="75" t="n">
        <v>7382421.58758618</v>
      </c>
      <c r="U46" s="75" t="n">
        <v>10228256.5359256</v>
      </c>
      <c r="V46" s="63" t="s">
        <v>84</v>
      </c>
      <c r="W46" s="76" t="n">
        <v>2265.47</v>
      </c>
      <c r="X46" s="77" t="n">
        <v>1.15220682683946</v>
      </c>
    </row>
    <row r="47" customFormat="false" ht="11.25" hidden="false" customHeight="false" outlineLevel="0" collapsed="false">
      <c r="P47" s="63" t="s">
        <v>86</v>
      </c>
      <c r="Q47" s="75" t="n">
        <v>6534522.78869</v>
      </c>
      <c r="R47" s="75" t="n">
        <v>9069745.27113</v>
      </c>
      <c r="S47" s="63" t="s">
        <v>86</v>
      </c>
      <c r="T47" s="75" t="n">
        <v>7515586.56565822</v>
      </c>
      <c r="U47" s="75" t="n">
        <v>10431435.9162732</v>
      </c>
      <c r="V47" s="63" t="s">
        <v>86</v>
      </c>
      <c r="W47" s="76" t="n">
        <v>2269.55</v>
      </c>
      <c r="X47" s="77" t="n">
        <v>1.1501354894142</v>
      </c>
    </row>
    <row r="48" customFormat="false" ht="11.25" hidden="false" customHeight="false" outlineLevel="0" collapsed="false">
      <c r="P48" s="63" t="s">
        <v>88</v>
      </c>
      <c r="Q48" s="75" t="n">
        <v>6603426.08386</v>
      </c>
      <c r="R48" s="75" t="n">
        <v>8906148.71914</v>
      </c>
      <c r="S48" s="63" t="s">
        <v>88</v>
      </c>
      <c r="T48" s="75" t="n">
        <v>7533064.59008064</v>
      </c>
      <c r="U48" s="75" t="n">
        <v>10159967.3711995</v>
      </c>
      <c r="V48" s="63" t="s">
        <v>88</v>
      </c>
      <c r="W48" s="76" t="n">
        <v>2288.16</v>
      </c>
      <c r="X48" s="77" t="n">
        <v>1.14078123907419</v>
      </c>
    </row>
    <row r="49" customFormat="false" ht="11.25" hidden="false" customHeight="false" outlineLevel="0" collapsed="false">
      <c r="P49" s="63" t="s">
        <v>90</v>
      </c>
      <c r="Q49" s="75" t="n">
        <v>6965493.38168</v>
      </c>
      <c r="R49" s="75" t="n">
        <v>8966139.06271</v>
      </c>
      <c r="S49" s="63" t="s">
        <v>90</v>
      </c>
      <c r="T49" s="75" t="n">
        <v>7915247.93183759</v>
      </c>
      <c r="U49" s="75" t="n">
        <v>10188684.3880062</v>
      </c>
      <c r="V49" s="63" t="s">
        <v>90</v>
      </c>
      <c r="W49" s="76" t="n">
        <v>2297.08</v>
      </c>
      <c r="X49" s="77" t="n">
        <v>1.1363513678235</v>
      </c>
    </row>
    <row r="50" customFormat="false" ht="11.25" hidden="false" customHeight="false" outlineLevel="0" collapsed="false">
      <c r="P50" s="63" t="s">
        <v>91</v>
      </c>
      <c r="Q50" s="75" t="n">
        <v>6568490.9816</v>
      </c>
      <c r="R50" s="75" t="n">
        <v>9790172.92412</v>
      </c>
      <c r="S50" s="63" t="s">
        <v>91</v>
      </c>
      <c r="T50" s="75" t="n">
        <v>7436595.70449113</v>
      </c>
      <c r="U50" s="75" t="n">
        <v>11084061.4865245</v>
      </c>
      <c r="V50" s="63" t="s">
        <v>91</v>
      </c>
      <c r="W50" s="76" t="n">
        <v>2305.58</v>
      </c>
      <c r="X50" s="77" t="n">
        <v>1.13216197225861</v>
      </c>
    </row>
    <row r="51" customFormat="false" ht="11.25" hidden="false" customHeight="false" outlineLevel="0" collapsed="false">
      <c r="P51" s="63" t="s">
        <v>92</v>
      </c>
      <c r="Q51" s="75" t="n">
        <v>12297609.07851</v>
      </c>
      <c r="R51" s="75" t="n">
        <v>16552770.53972</v>
      </c>
      <c r="S51" s="63" t="s">
        <v>92</v>
      </c>
      <c r="T51" s="75" t="n">
        <v>13848106.3668477</v>
      </c>
      <c r="U51" s="75" t="n">
        <v>18639763.683872</v>
      </c>
      <c r="V51" s="63" t="s">
        <v>92</v>
      </c>
      <c r="W51" s="76" t="n">
        <v>2318.03</v>
      </c>
      <c r="X51" s="77" t="n">
        <v>1.12608119825887</v>
      </c>
    </row>
    <row r="52" customFormat="false" ht="11.25" hidden="false" customHeight="false" outlineLevel="0" collapsed="false">
      <c r="P52" s="74" t="s">
        <v>100</v>
      </c>
      <c r="Q52" s="75" t="n">
        <v>5849959.57612</v>
      </c>
      <c r="R52" s="75" t="n">
        <v>8856757.76928</v>
      </c>
      <c r="S52" s="74" t="s">
        <v>100</v>
      </c>
      <c r="T52" s="75" t="n">
        <v>6533302.09259105</v>
      </c>
      <c r="U52" s="75" t="n">
        <v>9891328.87410265</v>
      </c>
      <c r="V52" s="74" t="s">
        <v>100</v>
      </c>
      <c r="W52" s="76" t="n">
        <v>2337.27</v>
      </c>
      <c r="X52" s="77" t="n">
        <v>1.11681149375126</v>
      </c>
    </row>
    <row r="53" customFormat="false" ht="11.25" hidden="false" customHeight="false" outlineLevel="0" collapsed="false">
      <c r="P53" s="63" t="s">
        <v>83</v>
      </c>
      <c r="Q53" s="75" t="n">
        <v>7112822.46933</v>
      </c>
      <c r="R53" s="75" t="n">
        <v>9090094.91403</v>
      </c>
      <c r="S53" s="63" t="s">
        <v>83</v>
      </c>
      <c r="T53" s="75" t="n">
        <v>7912806.2101643</v>
      </c>
      <c r="U53" s="75" t="n">
        <v>10112463.7648231</v>
      </c>
      <c r="V53" s="63" t="s">
        <v>83</v>
      </c>
      <c r="W53" s="76" t="n">
        <v>2346.39</v>
      </c>
      <c r="X53" s="77" t="n">
        <v>1.11247064639723</v>
      </c>
    </row>
    <row r="54" customFormat="false" ht="11.25" hidden="false" customHeight="false" outlineLevel="0" collapsed="false">
      <c r="P54" s="63" t="s">
        <v>85</v>
      </c>
      <c r="Q54" s="75" t="n">
        <v>7138205.44445</v>
      </c>
      <c r="R54" s="75" t="n">
        <v>8628435.41988</v>
      </c>
      <c r="S54" s="63" t="s">
        <v>85</v>
      </c>
      <c r="T54" s="75" t="n">
        <v>7896051.41607341</v>
      </c>
      <c r="U54" s="75" t="n">
        <v>9544495.49621935</v>
      </c>
      <c r="V54" s="63" t="s">
        <v>85</v>
      </c>
      <c r="W54" s="76" t="n">
        <v>2359.76</v>
      </c>
      <c r="X54" s="77" t="n">
        <v>1.1061675763637</v>
      </c>
    </row>
    <row r="55" customFormat="false" ht="11.25" hidden="false" customHeight="false" outlineLevel="0" collapsed="false">
      <c r="P55" s="63" t="s">
        <v>87</v>
      </c>
      <c r="Q55" s="75" t="n">
        <v>7198238.20087</v>
      </c>
      <c r="R55" s="75" t="n">
        <v>9286536.77891</v>
      </c>
      <c r="S55" s="63" t="s">
        <v>87</v>
      </c>
      <c r="T55" s="75" t="n">
        <v>7929961.71794438</v>
      </c>
      <c r="U55" s="75" t="n">
        <v>10230542.4041314</v>
      </c>
      <c r="V55" s="63" t="s">
        <v>87</v>
      </c>
      <c r="W55" s="76" t="n">
        <v>2369.43</v>
      </c>
      <c r="X55" s="77" t="n">
        <v>1.10165314020672</v>
      </c>
    </row>
    <row r="56" customFormat="false" ht="11.25" hidden="false" customHeight="false" outlineLevel="0" collapsed="false">
      <c r="P56" s="63" t="s">
        <v>89</v>
      </c>
      <c r="Q56" s="75" t="n">
        <v>7275810.38764</v>
      </c>
      <c r="R56" s="75" t="n">
        <v>9418908.85359</v>
      </c>
      <c r="S56" s="63" t="s">
        <v>89</v>
      </c>
      <c r="T56" s="75" t="n">
        <v>7983477.76786546</v>
      </c>
      <c r="U56" s="75" t="n">
        <v>10335020.4889792</v>
      </c>
      <c r="V56" s="63" t="s">
        <v>89</v>
      </c>
      <c r="W56" s="76" t="n">
        <v>2378.91</v>
      </c>
      <c r="X56" s="77" t="n">
        <v>1.09726303222905</v>
      </c>
    </row>
    <row r="57" customFormat="false" ht="11.25" hidden="false" customHeight="false" outlineLevel="0" collapsed="false">
      <c r="P57" s="63" t="s">
        <v>82</v>
      </c>
      <c r="Q57" s="75" t="n">
        <v>7899946.81471</v>
      </c>
      <c r="R57" s="75" t="n">
        <v>9940120.93312999</v>
      </c>
      <c r="S57" s="63" t="s">
        <v>82</v>
      </c>
      <c r="T57" s="75" t="n">
        <v>8625210.043069</v>
      </c>
      <c r="U57" s="75" t="n">
        <v>10852684.5702442</v>
      </c>
      <c r="V57" s="63" t="s">
        <v>82</v>
      </c>
      <c r="W57" s="76" t="n">
        <v>2390.8</v>
      </c>
      <c r="X57" s="77" t="n">
        <v>1.09180609001171</v>
      </c>
    </row>
    <row r="58" customFormat="false" ht="11.25" hidden="false" customHeight="false" outlineLevel="0" collapsed="false">
      <c r="P58" s="63" t="s">
        <v>84</v>
      </c>
      <c r="Q58" s="75" t="n">
        <v>7509250.61037</v>
      </c>
      <c r="R58" s="75" t="n">
        <v>9920080.57423</v>
      </c>
      <c r="S58" s="63" t="s">
        <v>84</v>
      </c>
      <c r="T58" s="75" t="n">
        <v>8139238.77327632</v>
      </c>
      <c r="U58" s="75" t="n">
        <v>10752325.1830611</v>
      </c>
      <c r="V58" s="63" t="s">
        <v>84</v>
      </c>
      <c r="W58" s="76" t="n">
        <v>2408.25</v>
      </c>
      <c r="X58" s="77" t="n">
        <v>1.08389494446175</v>
      </c>
    </row>
    <row r="59" customFormat="false" ht="11.25" hidden="false" customHeight="false" outlineLevel="0" collapsed="false">
      <c r="P59" s="63" t="s">
        <v>86</v>
      </c>
      <c r="Q59" s="75" t="n">
        <v>7583361.19767</v>
      </c>
      <c r="R59" s="75" t="n">
        <v>10153988.47243</v>
      </c>
      <c r="S59" s="63" t="s">
        <v>86</v>
      </c>
      <c r="T59" s="75" t="n">
        <v>8178677.72071364</v>
      </c>
      <c r="U59" s="75" t="n">
        <v>10951106.9209472</v>
      </c>
      <c r="V59" s="63" t="s">
        <v>86</v>
      </c>
      <c r="W59" s="76" t="n">
        <v>2420.29</v>
      </c>
      <c r="X59" s="77" t="n">
        <v>1.0785029893112</v>
      </c>
    </row>
    <row r="60" customFormat="false" ht="11.25" hidden="false" customHeight="false" outlineLevel="0" collapsed="false">
      <c r="P60" s="63" t="s">
        <v>88</v>
      </c>
      <c r="Q60" s="75" t="n">
        <v>7439548.58154</v>
      </c>
      <c r="R60" s="75" t="n">
        <v>10077676.83326</v>
      </c>
      <c r="S60" s="63" t="s">
        <v>88</v>
      </c>
      <c r="T60" s="75" t="n">
        <v>8009973.29933511</v>
      </c>
      <c r="U60" s="75" t="n">
        <v>10850379.088059</v>
      </c>
      <c r="V60" s="63" t="s">
        <v>88</v>
      </c>
      <c r="W60" s="76" t="n">
        <v>2424.4</v>
      </c>
      <c r="X60" s="77" t="n">
        <v>1.07667464114833</v>
      </c>
    </row>
    <row r="61" customFormat="false" ht="11.25" hidden="false" customHeight="false" outlineLevel="0" collapsed="false">
      <c r="P61" s="63" t="s">
        <v>90</v>
      </c>
      <c r="Q61" s="75" t="n">
        <v>7758749.66784</v>
      </c>
      <c r="R61" s="75" t="n">
        <v>10314096.39234</v>
      </c>
      <c r="S61" s="63" t="s">
        <v>90</v>
      </c>
      <c r="T61" s="75" t="n">
        <v>8339476.99441062</v>
      </c>
      <c r="U61" s="75" t="n">
        <v>11086086.4526383</v>
      </c>
      <c r="V61" s="63" t="s">
        <v>90</v>
      </c>
      <c r="W61" s="76" t="n">
        <v>2428.52</v>
      </c>
      <c r="X61" s="77" t="n">
        <v>1.07484805560588</v>
      </c>
    </row>
    <row r="62" customFormat="false" ht="11.25" hidden="false" customHeight="false" outlineLevel="0" collapsed="false">
      <c r="P62" s="63" t="s">
        <v>91</v>
      </c>
      <c r="Q62" s="75" t="n">
        <v>7680762.68991</v>
      </c>
      <c r="R62" s="75" t="n">
        <v>10141817.55964</v>
      </c>
      <c r="S62" s="63" t="s">
        <v>91</v>
      </c>
      <c r="T62" s="75" t="n">
        <v>8219471.89534529</v>
      </c>
      <c r="U62" s="75" t="n">
        <v>10853138.9088076</v>
      </c>
      <c r="V62" s="63" t="s">
        <v>91</v>
      </c>
      <c r="W62" s="76" t="n">
        <v>2439.21</v>
      </c>
      <c r="X62" s="77" t="n">
        <v>1.0701374625391</v>
      </c>
    </row>
    <row r="63" customFormat="false" ht="11.25" hidden="false" customHeight="false" outlineLevel="0" collapsed="false">
      <c r="P63" s="63" t="s">
        <v>92</v>
      </c>
      <c r="Q63" s="75" t="n">
        <v>13318727.86559</v>
      </c>
      <c r="R63" s="75" t="n">
        <v>19922249.77017</v>
      </c>
      <c r="S63" s="63" t="s">
        <v>92</v>
      </c>
      <c r="T63" s="75" t="n">
        <v>14131324.0685764</v>
      </c>
      <c r="U63" s="75" t="n">
        <v>21137737.0660709</v>
      </c>
      <c r="V63" s="63" t="s">
        <v>92</v>
      </c>
      <c r="W63" s="76" t="n">
        <v>2460.19</v>
      </c>
      <c r="X63" s="77" t="n">
        <v>1.06101154788858</v>
      </c>
    </row>
    <row r="64" customFormat="false" ht="11.25" hidden="false" customHeight="false" outlineLevel="0" collapsed="false">
      <c r="P64" s="63" t="s">
        <v>101</v>
      </c>
      <c r="Q64" s="75" t="n">
        <v>8046985.82544</v>
      </c>
      <c r="R64" s="75" t="n">
        <v>10497608.42478</v>
      </c>
      <c r="S64" s="63" t="s">
        <v>101</v>
      </c>
      <c r="T64" s="75" t="n">
        <v>8489565.00470363</v>
      </c>
      <c r="U64" s="75" t="n">
        <v>11074970.311784</v>
      </c>
      <c r="V64" s="63" t="s">
        <v>101</v>
      </c>
      <c r="W64" s="76" t="n">
        <v>2474.21</v>
      </c>
      <c r="X64" s="77" t="n">
        <v>1.05499937353741</v>
      </c>
    </row>
    <row r="65" customFormat="false" ht="11.25" hidden="false" customHeight="false" outlineLevel="0" collapsed="false">
      <c r="P65" s="63" t="s">
        <v>83</v>
      </c>
      <c r="Q65" s="75" t="n">
        <v>7370981.22983</v>
      </c>
      <c r="R65" s="75" t="n">
        <v>11169292.9208</v>
      </c>
      <c r="S65" s="63" t="s">
        <v>83</v>
      </c>
      <c r="T65" s="75" t="n">
        <v>7742303.56702464</v>
      </c>
      <c r="U65" s="75" t="n">
        <v>11731959.9284677</v>
      </c>
      <c r="V65" s="63" t="s">
        <v>83</v>
      </c>
      <c r="W65" s="76" t="n">
        <v>2485.1</v>
      </c>
      <c r="X65" s="77" t="n">
        <v>1.05037624240473</v>
      </c>
    </row>
    <row r="66" customFormat="false" ht="11.25" hidden="false" customHeight="false" outlineLevel="0" collapsed="false">
      <c r="P66" s="63" t="s">
        <v>85</v>
      </c>
      <c r="Q66" s="75" t="n">
        <v>8236141.84221</v>
      </c>
      <c r="R66" s="75" t="n">
        <v>10573283.24071</v>
      </c>
      <c r="S66" s="63" t="s">
        <v>85</v>
      </c>
      <c r="T66" s="75" t="n">
        <v>8588356.96509418</v>
      </c>
      <c r="U66" s="75" t="n">
        <v>11025445.2271428</v>
      </c>
      <c r="V66" s="63" t="s">
        <v>85</v>
      </c>
      <c r="W66" s="76" t="n">
        <v>2503.24</v>
      </c>
      <c r="X66" s="77" t="n">
        <v>1.04276457710807</v>
      </c>
    </row>
    <row r="67" customFormat="false" ht="11.25" hidden="false" customHeight="false" outlineLevel="0" collapsed="false">
      <c r="P67" s="63" t="s">
        <v>87</v>
      </c>
      <c r="Q67" s="75" t="n">
        <v>8598326.859</v>
      </c>
      <c r="R67" s="75" t="n">
        <v>10611626.58927</v>
      </c>
      <c r="S67" s="63" t="s">
        <v>87</v>
      </c>
      <c r="T67" s="75" t="n">
        <v>8885173.75823593</v>
      </c>
      <c r="U67" s="75" t="n">
        <v>10965638.7398776</v>
      </c>
      <c r="V67" s="63" t="s">
        <v>87</v>
      </c>
      <c r="W67" s="76" t="n">
        <v>2526.02</v>
      </c>
      <c r="X67" s="77" t="n">
        <v>1.03336078099144</v>
      </c>
    </row>
    <row r="68" customFormat="false" ht="11.25" hidden="false" customHeight="false" outlineLevel="0" collapsed="false">
      <c r="P68" s="63" t="s">
        <v>89</v>
      </c>
      <c r="Q68" s="75" t="n">
        <v>8187790.72344</v>
      </c>
      <c r="R68" s="75" t="n">
        <v>10530932.41866</v>
      </c>
      <c r="S68" s="63" t="s">
        <v>89</v>
      </c>
      <c r="T68" s="75" t="n">
        <v>8402133.9967324</v>
      </c>
      <c r="U68" s="75" t="n">
        <v>10806615.3961175</v>
      </c>
      <c r="V68" s="63" t="s">
        <v>89</v>
      </c>
      <c r="W68" s="76" t="n">
        <v>2543.7</v>
      </c>
      <c r="X68" s="77" t="n">
        <v>1.02617840154106</v>
      </c>
    </row>
    <row r="69" customFormat="false" ht="11.25" hidden="false" customHeight="false" outlineLevel="0" collapsed="false">
      <c r="P69" s="63" t="s">
        <v>82</v>
      </c>
      <c r="Q69" s="75" t="n">
        <v>8589063.94659</v>
      </c>
      <c r="R69" s="75" t="n">
        <v>11735879.22937</v>
      </c>
      <c r="S69" s="63" t="s">
        <v>82</v>
      </c>
      <c r="T69" s="75" t="n">
        <v>8823624.59331119</v>
      </c>
      <c r="U69" s="75" t="n">
        <v>12056376.950542</v>
      </c>
      <c r="V69" s="63" t="s">
        <v>82</v>
      </c>
      <c r="W69" s="76" t="n">
        <v>2540.9</v>
      </c>
      <c r="X69" s="77" t="n">
        <v>1.02730922114211</v>
      </c>
    </row>
    <row r="70" customFormat="false" ht="11.25" hidden="false" customHeight="false" outlineLevel="0" collapsed="false">
      <c r="P70" s="63" t="s">
        <v>84</v>
      </c>
      <c r="Q70" s="75" t="n">
        <v>8474517.77314</v>
      </c>
      <c r="R70" s="75" t="n">
        <v>11561267.99845</v>
      </c>
      <c r="S70" s="63" t="s">
        <v>84</v>
      </c>
      <c r="T70" s="75" t="n">
        <v>8703347.02440516</v>
      </c>
      <c r="U70" s="75" t="n">
        <v>11873445.7967132</v>
      </c>
      <c r="V70" s="63" t="s">
        <v>84</v>
      </c>
      <c r="W70" s="76" t="n">
        <v>2541.66</v>
      </c>
      <c r="X70" s="77" t="n">
        <v>1.02700203803813</v>
      </c>
    </row>
    <row r="71" customFormat="false" ht="11.25" hidden="false" customHeight="false" outlineLevel="0" collapsed="false">
      <c r="P71" s="63" t="s">
        <v>86</v>
      </c>
      <c r="Q71" s="75" t="n">
        <v>8952373.91023</v>
      </c>
      <c r="R71" s="75" t="n">
        <v>11560661.19343</v>
      </c>
      <c r="S71" s="63" t="s">
        <v>86</v>
      </c>
      <c r="T71" s="75" t="n">
        <v>9194106.25108562</v>
      </c>
      <c r="U71" s="75" t="n">
        <v>11872822.606721</v>
      </c>
      <c r="V71" s="63" t="s">
        <v>86</v>
      </c>
      <c r="W71" s="76" t="n">
        <v>2541.66</v>
      </c>
      <c r="X71" s="77" t="n">
        <v>1.02700203803813</v>
      </c>
    </row>
    <row r="72" customFormat="false" ht="11.25" hidden="false" customHeight="false" outlineLevel="0" collapsed="false">
      <c r="P72" s="63" t="s">
        <v>88</v>
      </c>
      <c r="Q72" s="75" t="n">
        <v>8748160.5388472</v>
      </c>
      <c r="R72" s="75" t="n">
        <v>11461280.78188</v>
      </c>
      <c r="S72" s="63" t="s">
        <v>88</v>
      </c>
      <c r="T72" s="75" t="n">
        <v>8970931.09443343</v>
      </c>
      <c r="U72" s="75" t="n">
        <v>11753140.524985</v>
      </c>
      <c r="V72" s="63" t="s">
        <v>88</v>
      </c>
      <c r="W72" s="76" t="n">
        <v>2545.47</v>
      </c>
      <c r="X72" s="77" t="n">
        <v>1.02546484539201</v>
      </c>
    </row>
    <row r="73" customFormat="false" ht="11.25" hidden="false" customHeight="false" outlineLevel="0" collapsed="false">
      <c r="P73" s="63" t="s">
        <v>90</v>
      </c>
      <c r="Q73" s="75" t="n">
        <v>8699041.5188328</v>
      </c>
      <c r="R73" s="75" t="n">
        <v>11836400.77056</v>
      </c>
      <c r="S73" s="63" t="s">
        <v>90</v>
      </c>
      <c r="T73" s="75" t="n">
        <v>8869133.27560183</v>
      </c>
      <c r="U73" s="75" t="n">
        <v>12067837.0956457</v>
      </c>
      <c r="V73" s="63" t="s">
        <v>90</v>
      </c>
      <c r="W73" s="76" t="n">
        <v>2560.23</v>
      </c>
      <c r="X73" s="77" t="n">
        <v>1.01955293079137</v>
      </c>
    </row>
    <row r="74" customFormat="false" ht="11.25" hidden="false" customHeight="false" outlineLevel="0" collapsed="false">
      <c r="P74" s="63" t="s">
        <v>91</v>
      </c>
      <c r="Q74" s="75" t="n">
        <v>9044070.64188</v>
      </c>
      <c r="R74" s="75" t="n">
        <v>12071409.84345</v>
      </c>
      <c r="S74" s="63" t="s">
        <v>91</v>
      </c>
      <c r="T74" s="75" t="n">
        <v>9171401.93694487</v>
      </c>
      <c r="U74" s="75" t="n">
        <v>12241362.9883876</v>
      </c>
      <c r="V74" s="63" t="s">
        <v>91</v>
      </c>
      <c r="W74" s="76" t="n">
        <v>2574.05</v>
      </c>
      <c r="X74" s="77" t="n">
        <v>1.01407898059478</v>
      </c>
    </row>
    <row r="75" customFormat="false" ht="11.25" hidden="false" customHeight="false" outlineLevel="0" collapsed="false">
      <c r="P75" s="63" t="s">
        <v>92</v>
      </c>
      <c r="Q75" s="75" t="n">
        <v>15486641.90819</v>
      </c>
      <c r="R75" s="75" t="n">
        <v>22400486.10379</v>
      </c>
      <c r="S75" s="63" t="s">
        <v>92</v>
      </c>
      <c r="T75" s="75" t="n">
        <v>15642086.600704</v>
      </c>
      <c r="U75" s="75" t="n">
        <v>22625327.4021948</v>
      </c>
      <c r="V75" s="63" t="s">
        <v>92</v>
      </c>
      <c r="W75" s="76" t="n">
        <v>2584.35</v>
      </c>
      <c r="X75" s="77" t="n">
        <v>1.01003734014356</v>
      </c>
    </row>
    <row r="76" customFormat="false" ht="11.25" hidden="false" customHeight="false" outlineLevel="0" collapsed="false">
      <c r="P76" s="74" t="s">
        <v>93</v>
      </c>
      <c r="Q76" s="75" t="n">
        <v>8203729.2899</v>
      </c>
      <c r="R76" s="75" t="n">
        <v>13047787.4764</v>
      </c>
      <c r="S76" s="74" t="s">
        <v>93</v>
      </c>
      <c r="T76" s="75" t="n">
        <v>8254706.71857784</v>
      </c>
      <c r="U76" s="75" t="n">
        <v>13128865.5607659</v>
      </c>
      <c r="V76" s="63" t="s">
        <v>101</v>
      </c>
      <c r="W76" s="76" t="n">
        <v>2594.17</v>
      </c>
      <c r="X76" s="77" t="n">
        <v>1.006213933551</v>
      </c>
    </row>
    <row r="77" customFormat="false" ht="11.25" hidden="false" customHeight="false" outlineLevel="0" collapsed="false">
      <c r="P77" s="63" t="s">
        <v>83</v>
      </c>
      <c r="Q77" s="75" t="n">
        <v>9318609.32628</v>
      </c>
      <c r="R77" s="75" t="n">
        <v>11759402.18936</v>
      </c>
      <c r="S77" s="63" t="s">
        <v>83</v>
      </c>
      <c r="T77" s="75" t="n">
        <v>9354985.78472521</v>
      </c>
      <c r="U77" s="75" t="n">
        <v>11805306.6145917</v>
      </c>
      <c r="V77" s="63" t="s">
        <v>83</v>
      </c>
      <c r="W77" s="76" t="n">
        <v>2600.14</v>
      </c>
      <c r="X77" s="77" t="n">
        <v>1.00390363595806</v>
      </c>
    </row>
    <row r="78" customFormat="false" ht="11.25" hidden="false" customHeight="false" outlineLevel="0" collapsed="false">
      <c r="P78" s="63" t="s">
        <v>85</v>
      </c>
      <c r="Q78" s="75" t="n">
        <v>9193853.09116</v>
      </c>
      <c r="R78" s="75" t="n">
        <v>11806314.4125</v>
      </c>
      <c r="S78" s="63" t="s">
        <v>85</v>
      </c>
      <c r="T78" s="75" t="n">
        <v>9204890.68002119</v>
      </c>
      <c r="U78" s="75" t="n">
        <v>11820488.3658098</v>
      </c>
      <c r="V78" s="63" t="s">
        <v>85</v>
      </c>
      <c r="W78" s="76" t="n">
        <v>2607.16</v>
      </c>
      <c r="X78" s="77" t="n">
        <v>1.00120054005124</v>
      </c>
    </row>
    <row r="79" customFormat="false" ht="11.25" hidden="false" customHeight="false" outlineLevel="0" collapsed="false">
      <c r="P79" s="63" t="s">
        <v>87</v>
      </c>
      <c r="Q79" s="75" t="n">
        <v>9280900.23631</v>
      </c>
      <c r="R79" s="75" t="n">
        <v>11890590.43492</v>
      </c>
      <c r="S79" s="63" t="s">
        <v>87</v>
      </c>
      <c r="T79" s="75" t="n">
        <v>9280900.23631</v>
      </c>
      <c r="U79" s="75" t="n">
        <v>11890590.43492</v>
      </c>
      <c r="V79" s="63" t="s">
        <v>87</v>
      </c>
      <c r="W79" s="76" t="n">
        <v>2610.29</v>
      </c>
      <c r="X79" s="77" t="n">
        <v>1</v>
      </c>
    </row>
    <row r="80" customFormat="false" ht="11.25" hidden="false" customHeight="false" outlineLevel="0" collapsed="false">
      <c r="Q80" s="75"/>
      <c r="R80" s="75"/>
      <c r="W80" s="76"/>
    </row>
    <row r="81" customFormat="false" ht="11.25" hidden="false" customHeight="false" outlineLevel="0" collapsed="false">
      <c r="Q81" s="75"/>
      <c r="R81" s="75"/>
      <c r="W81" s="76"/>
    </row>
    <row r="82" customFormat="false" ht="11.25" hidden="false" customHeight="false" outlineLevel="0" collapsed="false">
      <c r="Q82" s="75"/>
      <c r="R82" s="75"/>
      <c r="W82" s="76"/>
    </row>
    <row r="83" customFormat="false" ht="11.25" hidden="false" customHeight="false" outlineLevel="0" collapsed="false">
      <c r="Q83" s="75"/>
      <c r="R83" s="75"/>
    </row>
    <row r="84" customFormat="false" ht="11.25" hidden="false" customHeight="false" outlineLevel="0" collapsed="false">
      <c r="Q84" s="75"/>
      <c r="R84" s="75"/>
    </row>
    <row r="85" customFormat="false" ht="11.25" hidden="false" customHeight="false" outlineLevel="0" collapsed="false">
      <c r="Q85" s="75"/>
      <c r="R85" s="75"/>
    </row>
    <row r="86" customFormat="false" ht="11.25" hidden="false" customHeight="false" outlineLevel="0" collapsed="false">
      <c r="Q86" s="75"/>
      <c r="R86" s="75"/>
    </row>
    <row r="87" customFormat="false" ht="11.25" hidden="false" customHeight="false" outlineLevel="0" collapsed="false">
      <c r="Q87" s="75"/>
      <c r="R87" s="75"/>
    </row>
    <row r="88" customFormat="false" ht="11.25" hidden="false" customHeight="false" outlineLevel="0" collapsed="false">
      <c r="Q88" s="75"/>
      <c r="R88" s="75"/>
    </row>
    <row r="89" customFormat="false" ht="11.25" hidden="false" customHeight="false" outlineLevel="0" collapsed="false">
      <c r="Q89" s="75"/>
      <c r="R89" s="75"/>
    </row>
    <row r="90" customFormat="false" ht="11.25" hidden="false" customHeight="false" outlineLevel="0" collapsed="false">
      <c r="Q90" s="75"/>
      <c r="R90" s="75"/>
    </row>
  </sheetData>
  <mergeCells count="2">
    <mergeCell ref="Q1:R1"/>
    <mergeCell ref="S1:U1"/>
  </mergeCells>
  <printOptions headings="false" gridLines="false" gridLinesSet="true" horizontalCentered="true" verticalCentered="fals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marcos.coimbra</cp:lastModifiedBy>
  <cp:lastPrinted>2006-05-16T20:02:01Z</cp:lastPrinted>
  <dcterms:modified xsi:type="dcterms:W3CDTF">2006-05-23T17:38:46Z</dcterms:modified>
  <cp:revision>0</cp:revision>
  <dc:subject>Maio/96</dc:subject>
  <dc:title>Boletim Estatístico da Previdência Social</dc:title>
</cp:coreProperties>
</file>